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FFT del DSK</t>
  </si>
  <si>
    <t xml:space="preserve">FFT in MATLAB</t>
  </si>
  <si>
    <t xml:space="preserve">Errori</t>
  </si>
  <si>
    <t xml:space="preserve">Errore Quadratico</t>
  </si>
  <si>
    <t xml:space="preserve">Errore Quadratico medio</t>
  </si>
  <si>
    <t xml:space="preserve">Seno 300</t>
  </si>
  <si>
    <t xml:space="preserve">Seno 10000</t>
  </si>
  <si>
    <t xml:space="preserve">Seno 3000</t>
  </si>
  <si>
    <t xml:space="preserve">Seno 32000</t>
  </si>
  <si>
    <t xml:space="preserve">Errore (parte reale):300</t>
  </si>
  <si>
    <t xml:space="preserve">Errore (parte immag.):300</t>
  </si>
  <si>
    <t xml:space="preserve">Errore (parte reale):10000</t>
  </si>
  <si>
    <t xml:space="preserve">Errore (parte immag.):10000</t>
  </si>
  <si>
    <t xml:space="preserve">Errore (parte reale):3000</t>
  </si>
  <si>
    <t xml:space="preserve">Errore (parte immag.):3000</t>
  </si>
  <si>
    <t xml:space="preserve">Errore (parte reale):32000</t>
  </si>
  <si>
    <t xml:space="preserve">Errore (parte immag.):3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rrore quadratico medio (seno 3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V$3:$V$257</c:f>
              <c:numCache>
                <c:formatCode>General</c:formatCode>
                <c:ptCount val="255"/>
                <c:pt idx="0">
                  <c:v>5.64347536</c:v>
                </c:pt>
                <c:pt idx="1">
                  <c:v>0</c:v>
                </c:pt>
                <c:pt idx="2">
                  <c:v>0.13771521</c:v>
                </c:pt>
                <c:pt idx="3">
                  <c:v>0.29181604</c:v>
                </c:pt>
                <c:pt idx="4">
                  <c:v>0.20394256</c:v>
                </c:pt>
                <c:pt idx="5">
                  <c:v>0</c:v>
                </c:pt>
                <c:pt idx="6">
                  <c:v>0.13771521</c:v>
                </c:pt>
                <c:pt idx="7">
                  <c:v>0.29181604</c:v>
                </c:pt>
                <c:pt idx="8">
                  <c:v>0.71961289</c:v>
                </c:pt>
                <c:pt idx="9">
                  <c:v>0.27405225</c:v>
                </c:pt>
                <c:pt idx="10">
                  <c:v>0.17288964</c:v>
                </c:pt>
                <c:pt idx="11">
                  <c:v>0.41075281</c:v>
                </c:pt>
                <c:pt idx="12">
                  <c:v>0.20106256</c:v>
                </c:pt>
                <c:pt idx="13">
                  <c:v>0.01134225</c:v>
                </c:pt>
                <c:pt idx="14">
                  <c:v>0.07252249</c:v>
                </c:pt>
                <c:pt idx="15">
                  <c:v>0.66846976</c:v>
                </c:pt>
                <c:pt idx="16">
                  <c:v>0.92409769</c:v>
                </c:pt>
                <c:pt idx="17">
                  <c:v>0.40513225</c:v>
                </c:pt>
                <c:pt idx="18">
                  <c:v>0.19175641</c:v>
                </c:pt>
                <c:pt idx="19">
                  <c:v>0.04932841</c:v>
                </c:pt>
                <c:pt idx="20">
                  <c:v>0.19175641</c:v>
                </c:pt>
                <c:pt idx="21">
                  <c:v>0.04932841</c:v>
                </c:pt>
                <c:pt idx="22">
                  <c:v>0.92409769</c:v>
                </c:pt>
                <c:pt idx="23">
                  <c:v>1.85913225</c:v>
                </c:pt>
                <c:pt idx="24">
                  <c:v>1.61112249</c:v>
                </c:pt>
                <c:pt idx="25">
                  <c:v>1.39806976</c:v>
                </c:pt>
                <c:pt idx="26">
                  <c:v>0.20106256</c:v>
                </c:pt>
                <c:pt idx="27">
                  <c:v>0.79834225</c:v>
                </c:pt>
                <c:pt idx="28">
                  <c:v>0.17288964</c:v>
                </c:pt>
                <c:pt idx="29">
                  <c:v>0.12895281</c:v>
                </c:pt>
                <c:pt idx="30">
                  <c:v>0.02301289</c:v>
                </c:pt>
                <c:pt idx="31">
                  <c:v>6.13305225</c:v>
                </c:pt>
                <c:pt idx="32">
                  <c:v>2.81534841</c:v>
                </c:pt>
                <c:pt idx="33">
                  <c:v>1.06605625</c:v>
                </c:pt>
                <c:pt idx="34">
                  <c:v>0.14868736</c:v>
                </c:pt>
                <c:pt idx="35">
                  <c:v>0.26132544</c:v>
                </c:pt>
                <c:pt idx="36">
                  <c:v>0.20376196</c:v>
                </c:pt>
                <c:pt idx="37">
                  <c:v>0.00069169</c:v>
                </c:pt>
                <c:pt idx="38">
                  <c:v>0.12489156</c:v>
                </c:pt>
                <c:pt idx="39">
                  <c:v>0.35664784</c:v>
                </c:pt>
                <c:pt idx="40">
                  <c:v>3.87932416</c:v>
                </c:pt>
                <c:pt idx="41">
                  <c:v>2.27376241</c:v>
                </c:pt>
                <c:pt idx="42">
                  <c:v>2.02435984</c:v>
                </c:pt>
                <c:pt idx="43">
                  <c:v>0.45981961</c:v>
                </c:pt>
                <c:pt idx="44">
                  <c:v>0.19945156</c:v>
                </c:pt>
                <c:pt idx="45">
                  <c:v>0.01800964</c:v>
                </c:pt>
                <c:pt idx="46">
                  <c:v>0.05013121</c:v>
                </c:pt>
                <c:pt idx="47">
                  <c:v>0.839056</c:v>
                </c:pt>
                <c:pt idx="48">
                  <c:v>1.16704809</c:v>
                </c:pt>
                <c:pt idx="49">
                  <c:v>0.674041</c:v>
                </c:pt>
                <c:pt idx="50">
                  <c:v>0.19483396</c:v>
                </c:pt>
                <c:pt idx="51">
                  <c:v>0.03678724</c:v>
                </c:pt>
                <c:pt idx="52">
                  <c:v>0.18809569</c:v>
                </c:pt>
                <c:pt idx="53">
                  <c:v>0.06436369</c:v>
                </c:pt>
                <c:pt idx="54">
                  <c:v>0.611524</c:v>
                </c:pt>
                <c:pt idx="55">
                  <c:v>2.58727225</c:v>
                </c:pt>
                <c:pt idx="56">
                  <c:v>1.70093764</c:v>
                </c:pt>
                <c:pt idx="57">
                  <c:v>1.60326244</c:v>
                </c:pt>
                <c:pt idx="58">
                  <c:v>0.20232004</c:v>
                </c:pt>
                <c:pt idx="59">
                  <c:v>0.00630436</c:v>
                </c:pt>
                <c:pt idx="60">
                  <c:v>0.16605625</c:v>
                </c:pt>
                <c:pt idx="61">
                  <c:v>0.159201</c:v>
                </c:pt>
                <c:pt idx="62">
                  <c:v>0.42302016</c:v>
                </c:pt>
                <c:pt idx="63">
                  <c:v>4.31309824</c:v>
                </c:pt>
                <c:pt idx="64">
                  <c:v>1.49084100000001</c:v>
                </c:pt>
                <c:pt idx="65">
                  <c:v>1.16575209000001</c:v>
                </c:pt>
                <c:pt idx="66">
                  <c:v>0.15800625</c:v>
                </c:pt>
                <c:pt idx="67">
                  <c:v>0.311364</c:v>
                </c:pt>
                <c:pt idx="68">
                  <c:v>0.20322064</c:v>
                </c:pt>
                <c:pt idx="69">
                  <c:v>0.00277729</c:v>
                </c:pt>
                <c:pt idx="70">
                  <c:v>0.10995856</c:v>
                </c:pt>
                <c:pt idx="71">
                  <c:v>0.43705321</c:v>
                </c:pt>
                <c:pt idx="72">
                  <c:v>2.22546724</c:v>
                </c:pt>
                <c:pt idx="73">
                  <c:v>1.09286116</c:v>
                </c:pt>
                <c:pt idx="74">
                  <c:v>2.04118369</c:v>
                </c:pt>
                <c:pt idx="75">
                  <c:v>0.08231161</c:v>
                </c:pt>
                <c:pt idx="76">
                  <c:v>0.19731364</c:v>
                </c:pt>
                <c:pt idx="77">
                  <c:v>0.02640625</c:v>
                </c:pt>
                <c:pt idx="78">
                  <c:v>0.02673225</c:v>
                </c:pt>
                <c:pt idx="79">
                  <c:v>1.06894921</c:v>
                </c:pt>
                <c:pt idx="80">
                  <c:v>1.35373225</c:v>
                </c:pt>
                <c:pt idx="81">
                  <c:v>0.93334921</c:v>
                </c:pt>
                <c:pt idx="82">
                  <c:v>0.19731364</c:v>
                </c:pt>
                <c:pt idx="83">
                  <c:v>0.70140625</c:v>
                </c:pt>
                <c:pt idx="84">
                  <c:v>0.18378369</c:v>
                </c:pt>
                <c:pt idx="85">
                  <c:v>0.08231161</c:v>
                </c:pt>
                <c:pt idx="86">
                  <c:v>0.24186724</c:v>
                </c:pt>
                <c:pt idx="87">
                  <c:v>3.82046116</c:v>
                </c:pt>
                <c:pt idx="88">
                  <c:v>1.77315856</c:v>
                </c:pt>
                <c:pt idx="89">
                  <c:v>1.79265321</c:v>
                </c:pt>
                <c:pt idx="90">
                  <c:v>0.20322064</c:v>
                </c:pt>
                <c:pt idx="91">
                  <c:v>0.00277729</c:v>
                </c:pt>
                <c:pt idx="92">
                  <c:v>0.15800625</c:v>
                </c:pt>
                <c:pt idx="93">
                  <c:v>0.195364</c:v>
                </c:pt>
                <c:pt idx="94">
                  <c:v>0.606840999999994</c:v>
                </c:pt>
                <c:pt idx="95">
                  <c:v>3.68755208999999</c:v>
                </c:pt>
                <c:pt idx="96">
                  <c:v>1.82142016</c:v>
                </c:pt>
                <c:pt idx="97">
                  <c:v>0.852298239999999</c:v>
                </c:pt>
                <c:pt idx="98">
                  <c:v>0.16605625</c:v>
                </c:pt>
                <c:pt idx="99">
                  <c:v>0.361201</c:v>
                </c:pt>
                <c:pt idx="100">
                  <c:v>0.20232004</c:v>
                </c:pt>
                <c:pt idx="101">
                  <c:v>0.00630436</c:v>
                </c:pt>
                <c:pt idx="102">
                  <c:v>0.09253764</c:v>
                </c:pt>
                <c:pt idx="103">
                  <c:v>0.53846244</c:v>
                </c:pt>
                <c:pt idx="104">
                  <c:v>3.175524</c:v>
                </c:pt>
                <c:pt idx="105">
                  <c:v>1.93627225</c:v>
                </c:pt>
                <c:pt idx="106">
                  <c:v>0.18809569</c:v>
                </c:pt>
                <c:pt idx="107">
                  <c:v>0.06436369</c:v>
                </c:pt>
                <c:pt idx="108">
                  <c:v>0.19483396</c:v>
                </c:pt>
                <c:pt idx="109">
                  <c:v>0.03678724</c:v>
                </c:pt>
                <c:pt idx="110">
                  <c:v>0.00644809</c:v>
                </c:pt>
                <c:pt idx="111">
                  <c:v>1.390041</c:v>
                </c:pt>
                <c:pt idx="112">
                  <c:v>1.49793121</c:v>
                </c:pt>
                <c:pt idx="113">
                  <c:v>1.175056</c:v>
                </c:pt>
                <c:pt idx="114">
                  <c:v>0.19945156</c:v>
                </c:pt>
                <c:pt idx="115">
                  <c:v>0.74960964</c:v>
                </c:pt>
                <c:pt idx="116">
                  <c:v>0.17875984</c:v>
                </c:pt>
                <c:pt idx="117">
                  <c:v>0.10361961</c:v>
                </c:pt>
                <c:pt idx="118">
                  <c:v>0.000924159999999999</c:v>
                </c:pt>
                <c:pt idx="119">
                  <c:v>2.22636241</c:v>
                </c:pt>
                <c:pt idx="120">
                  <c:v>1.83169156</c:v>
                </c:pt>
                <c:pt idx="121">
                  <c:v>1.96784784</c:v>
                </c:pt>
                <c:pt idx="122">
                  <c:v>2.10656196</c:v>
                </c:pt>
                <c:pt idx="123">
                  <c:v>0.00069169</c:v>
                </c:pt>
                <c:pt idx="124">
                  <c:v>0.14868736</c:v>
                </c:pt>
                <c:pt idx="125">
                  <c:v>0.23892544</c:v>
                </c:pt>
                <c:pt idx="126">
                  <c:v>2.81534841</c:v>
                </c:pt>
                <c:pt idx="127">
                  <c:v>0.936056250000001</c:v>
                </c:pt>
                <c:pt idx="128">
                  <c:v>6.39381796</c:v>
                </c:pt>
                <c:pt idx="129">
                  <c:v>3.05515441</c:v>
                </c:pt>
                <c:pt idx="130">
                  <c:v>0.140625</c:v>
                </c:pt>
                <c:pt idx="131">
                  <c:v>0.22391824</c:v>
                </c:pt>
                <c:pt idx="132">
                  <c:v>0.20394256</c:v>
                </c:pt>
                <c:pt idx="133">
                  <c:v>4.356E-005</c:v>
                </c:pt>
                <c:pt idx="134">
                  <c:v>0.134689</c:v>
                </c:pt>
                <c:pt idx="135">
                  <c:v>0.30669444</c:v>
                </c:pt>
                <c:pt idx="136">
                  <c:v>1.51117849</c:v>
                </c:pt>
                <c:pt idx="137">
                  <c:v>0.70812225</c:v>
                </c:pt>
                <c:pt idx="138">
                  <c:v>0.17447329</c:v>
                </c:pt>
                <c:pt idx="139">
                  <c:v>0.42302016</c:v>
                </c:pt>
                <c:pt idx="140">
                  <c:v>0.200704</c:v>
                </c:pt>
                <c:pt idx="141">
                  <c:v>1.23965956</c:v>
                </c:pt>
                <c:pt idx="142">
                  <c:v>0.06713281</c:v>
                </c:pt>
                <c:pt idx="143">
                  <c:v>0.70660836</c:v>
                </c:pt>
                <c:pt idx="144">
                  <c:v>0.99082116</c:v>
                </c:pt>
                <c:pt idx="145">
                  <c:v>0.47238129</c:v>
                </c:pt>
                <c:pt idx="146">
                  <c:v>0.19254544</c:v>
                </c:pt>
                <c:pt idx="147">
                  <c:v>0.04596736</c:v>
                </c:pt>
                <c:pt idx="148">
                  <c:v>0.19088161</c:v>
                </c:pt>
                <c:pt idx="149">
                  <c:v>0.05285401</c:v>
                </c:pt>
                <c:pt idx="150">
                  <c:v>0.00585225</c:v>
                </c:pt>
                <c:pt idx="151">
                  <c:v>2.01044041</c:v>
                </c:pt>
                <c:pt idx="152">
                  <c:v>1.63558521</c:v>
                </c:pt>
                <c:pt idx="153">
                  <c:v>1.45106116</c:v>
                </c:pt>
                <c:pt idx="154">
                  <c:v>0.20142144</c:v>
                </c:pt>
                <c:pt idx="155">
                  <c:v>0.00994009</c:v>
                </c:pt>
                <c:pt idx="156">
                  <c:v>0.17131321</c:v>
                </c:pt>
                <c:pt idx="157">
                  <c:v>0.13601344</c:v>
                </c:pt>
                <c:pt idx="158">
                  <c:v>0.41938576</c:v>
                </c:pt>
                <c:pt idx="159">
                  <c:v>3.51150121</c:v>
                </c:pt>
                <c:pt idx="160">
                  <c:v>3.617604</c:v>
                </c:pt>
                <c:pt idx="161">
                  <c:v>1.88430529</c:v>
                </c:pt>
                <c:pt idx="162">
                  <c:v>0.15116544</c:v>
                </c:pt>
                <c:pt idx="163">
                  <c:v>0.27384289</c:v>
                </c:pt>
                <c:pt idx="164">
                  <c:v>0.20367169</c:v>
                </c:pt>
                <c:pt idx="165">
                  <c:v>1.06688241</c:v>
                </c:pt>
                <c:pt idx="166">
                  <c:v>0.12138256</c:v>
                </c:pt>
                <c:pt idx="167">
                  <c:v>0.37503376</c:v>
                </c:pt>
                <c:pt idx="168">
                  <c:v>4.55523649</c:v>
                </c:pt>
                <c:pt idx="169">
                  <c:v>0.447561</c:v>
                </c:pt>
                <c:pt idx="170">
                  <c:v>0.18011536</c:v>
                </c:pt>
                <c:pt idx="171">
                  <c:v>0.097969</c:v>
                </c:pt>
                <c:pt idx="172">
                  <c:v>0.198916</c:v>
                </c:pt>
                <c:pt idx="173">
                  <c:v>0.01993744</c:v>
                </c:pt>
                <c:pt idx="174">
                  <c:v>0.04431025</c:v>
                </c:pt>
                <c:pt idx="175">
                  <c:v>0.89000356</c:v>
                </c:pt>
                <c:pt idx="176">
                  <c:v>1.21837444</c:v>
                </c:pt>
                <c:pt idx="177">
                  <c:v>0.74028816</c:v>
                </c:pt>
                <c:pt idx="178">
                  <c:v>0.19545241</c:v>
                </c:pt>
                <c:pt idx="179">
                  <c:v>0.66520336</c:v>
                </c:pt>
                <c:pt idx="180">
                  <c:v>0.18705625</c:v>
                </c:pt>
                <c:pt idx="181">
                  <c:v>0.06853924</c:v>
                </c:pt>
                <c:pt idx="182">
                  <c:v>0.52243984</c:v>
                </c:pt>
                <c:pt idx="183">
                  <c:v>2.83316224</c:v>
                </c:pt>
                <c:pt idx="184">
                  <c:v>1.72055689</c:v>
                </c:pt>
                <c:pt idx="185">
                  <c:v>1.65199609</c:v>
                </c:pt>
                <c:pt idx="186">
                  <c:v>0.20259001</c:v>
                </c:pt>
                <c:pt idx="187">
                  <c:v>0.00528529</c:v>
                </c:pt>
                <c:pt idx="188">
                  <c:v>0.16418704</c:v>
                </c:pt>
                <c:pt idx="189">
                  <c:v>0.16760836</c:v>
                </c:pt>
                <c:pt idx="190">
                  <c:v>0.00450240999999999</c:v>
                </c:pt>
                <c:pt idx="191">
                  <c:v>6.99655401</c:v>
                </c:pt>
                <c:pt idx="192">
                  <c:v>3.02446881</c:v>
                </c:pt>
                <c:pt idx="193">
                  <c:v>1.81063936</c:v>
                </c:pt>
                <c:pt idx="194">
                  <c:v>0.16016004</c:v>
                </c:pt>
                <c:pt idx="195">
                  <c:v>0.32387481</c:v>
                </c:pt>
                <c:pt idx="196">
                  <c:v>0.20304036</c:v>
                </c:pt>
                <c:pt idx="197">
                  <c:v>0.00352836</c:v>
                </c:pt>
                <c:pt idx="198">
                  <c:v>0.10582009</c:v>
                </c:pt>
                <c:pt idx="199">
                  <c:v>0.46022656</c:v>
                </c:pt>
                <c:pt idx="200">
                  <c:v>2.49450436</c:v>
                </c:pt>
                <c:pt idx="201">
                  <c:v>1.311025</c:v>
                </c:pt>
                <c:pt idx="202">
                  <c:v>2.04518601</c:v>
                </c:pt>
                <c:pt idx="203">
                  <c:v>0.52070656</c:v>
                </c:pt>
                <c:pt idx="204">
                  <c:v>0.19678096</c:v>
                </c:pt>
                <c:pt idx="205">
                  <c:v>0.02879809</c:v>
                </c:pt>
                <c:pt idx="206">
                  <c:v>0.02108304</c:v>
                </c:pt>
                <c:pt idx="207">
                  <c:v>1.13912929</c:v>
                </c:pt>
                <c:pt idx="208">
                  <c:v>1.39310809</c:v>
                </c:pt>
                <c:pt idx="209">
                  <c:v>4.83999999999991E-006</c:v>
                </c:pt>
                <c:pt idx="210">
                  <c:v>0.19793601</c:v>
                </c:pt>
                <c:pt idx="211">
                  <c:v>0.71334916</c:v>
                </c:pt>
                <c:pt idx="212">
                  <c:v>0.18258529</c:v>
                </c:pt>
                <c:pt idx="213">
                  <c:v>0.08732025</c:v>
                </c:pt>
                <c:pt idx="214">
                  <c:v>0.15256836</c:v>
                </c:pt>
                <c:pt idx="215">
                  <c:v>4.26629025</c:v>
                </c:pt>
                <c:pt idx="216">
                  <c:v>1.78890625</c:v>
                </c:pt>
                <c:pt idx="217">
                  <c:v>1.83765136</c:v>
                </c:pt>
                <c:pt idx="218">
                  <c:v>0.203401</c:v>
                </c:pt>
                <c:pt idx="219">
                  <c:v>0.00212521</c:v>
                </c:pt>
                <c:pt idx="220">
                  <c:v>0.15586704</c:v>
                </c:pt>
                <c:pt idx="221">
                  <c:v>0.20548089</c:v>
                </c:pt>
                <c:pt idx="222">
                  <c:v>0.849530890000002</c:v>
                </c:pt>
                <c:pt idx="223">
                  <c:v>2.772225</c:v>
                </c:pt>
                <c:pt idx="224">
                  <c:v>3.05585361</c:v>
                </c:pt>
                <c:pt idx="225">
                  <c:v>0.84492864</c:v>
                </c:pt>
                <c:pt idx="226">
                  <c:v>0.16785409</c:v>
                </c:pt>
                <c:pt idx="227">
                  <c:v>0.15116544</c:v>
                </c:pt>
                <c:pt idx="228">
                  <c:v>0.20205025</c:v>
                </c:pt>
                <c:pt idx="229">
                  <c:v>0.00743044</c:v>
                </c:pt>
                <c:pt idx="230">
                  <c:v>0.08779369</c:v>
                </c:pt>
                <c:pt idx="231">
                  <c:v>0.56776225</c:v>
                </c:pt>
                <c:pt idx="232">
                  <c:v>3.36539025</c:v>
                </c:pt>
                <c:pt idx="233">
                  <c:v>0.21178404</c:v>
                </c:pt>
                <c:pt idx="234">
                  <c:v>0.18905104</c:v>
                </c:pt>
                <c:pt idx="235">
                  <c:v>0.06036849</c:v>
                </c:pt>
                <c:pt idx="236">
                  <c:v>0.19404025</c:v>
                </c:pt>
                <c:pt idx="237">
                  <c:v>0.03968064</c:v>
                </c:pt>
                <c:pt idx="238">
                  <c:v>0.00298116</c:v>
                </c:pt>
                <c:pt idx="239">
                  <c:v>1.49035264</c:v>
                </c:pt>
                <c:pt idx="240">
                  <c:v>1.52893225</c:v>
                </c:pt>
                <c:pt idx="241">
                  <c:v>1.23254404</c:v>
                </c:pt>
                <c:pt idx="242">
                  <c:v>0.19989841</c:v>
                </c:pt>
                <c:pt idx="243">
                  <c:v>0.01617984</c:v>
                </c:pt>
                <c:pt idx="244">
                  <c:v>0.17740944</c:v>
                </c:pt>
                <c:pt idx="245">
                  <c:v>0.109561</c:v>
                </c:pt>
                <c:pt idx="246">
                  <c:v>0.05221225</c:v>
                </c:pt>
                <c:pt idx="247">
                  <c:v>2.81769796</c:v>
                </c:pt>
                <c:pt idx="248">
                  <c:v>1.84470724</c:v>
                </c:pt>
                <c:pt idx="249">
                  <c:v>0.17447329</c:v>
                </c:pt>
                <c:pt idx="250">
                  <c:v>0.20385225</c:v>
                </c:pt>
                <c:pt idx="251">
                  <c:v>0.00038809</c:v>
                </c:pt>
                <c:pt idx="252">
                  <c:v>0.14607684</c:v>
                </c:pt>
                <c:pt idx="253">
                  <c:v>0.25120144</c:v>
                </c:pt>
                <c:pt idx="254">
                  <c:v>0.946729000000002</c:v>
                </c:pt>
              </c:numCache>
            </c:numRef>
          </c:val>
        </c:ser>
        <c:axId val="25255501"/>
        <c:axId val="28440796"/>
      </c:areaChart>
      <c:catAx>
        <c:axId val="2525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.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796"/>
        <c:crossesAt val="0"/>
        <c:auto val="1"/>
        <c:lblAlgn val="ctr"/>
        <c:lblOffset val="100"/>
        <c:noMultiLvlLbl val="0"/>
      </c:catAx>
      <c:valAx>
        <c:axId val="284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e quadratic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090298962782"/>
          <c:y val="0.0456181392837862"/>
          <c:w val="0.933190970103722"/>
          <c:h val="0.863865394997301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B$2:$B$255</c:f>
              <c:numCache>
                <c:formatCode>General</c:formatCode>
                <c:ptCount val="254"/>
                <c:pt idx="0">
                  <c:v>2.376</c:v>
                </c:pt>
                <c:pt idx="1">
                  <c:v>2.529</c:v>
                </c:pt>
                <c:pt idx="2">
                  <c:v>2.021</c:v>
                </c:pt>
                <c:pt idx="3">
                  <c:v>1.973</c:v>
                </c:pt>
                <c:pt idx="4">
                  <c:v>1.678</c:v>
                </c:pt>
                <c:pt idx="5">
                  <c:v>1.902</c:v>
                </c:pt>
                <c:pt idx="6">
                  <c:v>2.272</c:v>
                </c:pt>
                <c:pt idx="7">
                  <c:v>1.922</c:v>
                </c:pt>
                <c:pt idx="8">
                  <c:v>1.221</c:v>
                </c:pt>
                <c:pt idx="9">
                  <c:v>1.739</c:v>
                </c:pt>
                <c:pt idx="10">
                  <c:v>1.748</c:v>
                </c:pt>
                <c:pt idx="11">
                  <c:v>2.067</c:v>
                </c:pt>
                <c:pt idx="12">
                  <c:v>1.35</c:v>
                </c:pt>
                <c:pt idx="13">
                  <c:v>1.748</c:v>
                </c:pt>
                <c:pt idx="14">
                  <c:v>1.685</c:v>
                </c:pt>
                <c:pt idx="15">
                  <c:v>2.352</c:v>
                </c:pt>
                <c:pt idx="16">
                  <c:v>0.848</c:v>
                </c:pt>
                <c:pt idx="17">
                  <c:v>1.229</c:v>
                </c:pt>
                <c:pt idx="18">
                  <c:v>1.53</c:v>
                </c:pt>
                <c:pt idx="19">
                  <c:v>1.772</c:v>
                </c:pt>
                <c:pt idx="20">
                  <c:v>1.97</c:v>
                </c:pt>
                <c:pt idx="21">
                  <c:v>2.134</c:v>
                </c:pt>
                <c:pt idx="22">
                  <c:v>1.273</c:v>
                </c:pt>
                <c:pt idx="23">
                  <c:v>1.391</c:v>
                </c:pt>
                <c:pt idx="24">
                  <c:v>1.492</c:v>
                </c:pt>
                <c:pt idx="25">
                  <c:v>1.579</c:v>
                </c:pt>
                <c:pt idx="26">
                  <c:v>1.656</c:v>
                </c:pt>
                <c:pt idx="27">
                  <c:v>1.723</c:v>
                </c:pt>
                <c:pt idx="28">
                  <c:v>1.782</c:v>
                </c:pt>
                <c:pt idx="29">
                  <c:v>1.835</c:v>
                </c:pt>
                <c:pt idx="30">
                  <c:v>1.881</c:v>
                </c:pt>
                <c:pt idx="31">
                  <c:v>1.924</c:v>
                </c:pt>
                <c:pt idx="32">
                  <c:v>0.961</c:v>
                </c:pt>
                <c:pt idx="33">
                  <c:v>0.995</c:v>
                </c:pt>
                <c:pt idx="34">
                  <c:v>1.026</c:v>
                </c:pt>
                <c:pt idx="35">
                  <c:v>1.055</c:v>
                </c:pt>
                <c:pt idx="36">
                  <c:v>1.08</c:v>
                </c:pt>
                <c:pt idx="37">
                  <c:v>1.104</c:v>
                </c:pt>
                <c:pt idx="38">
                  <c:v>1.125</c:v>
                </c:pt>
                <c:pt idx="39">
                  <c:v>1.145</c:v>
                </c:pt>
                <c:pt idx="40">
                  <c:v>1.164</c:v>
                </c:pt>
                <c:pt idx="41">
                  <c:v>1.18</c:v>
                </c:pt>
                <c:pt idx="42">
                  <c:v>1.196</c:v>
                </c:pt>
                <c:pt idx="43">
                  <c:v>1.211</c:v>
                </c:pt>
                <c:pt idx="44">
                  <c:v>1.224</c:v>
                </c:pt>
                <c:pt idx="45">
                  <c:v>1.237</c:v>
                </c:pt>
                <c:pt idx="46">
                  <c:v>1.248</c:v>
                </c:pt>
                <c:pt idx="47">
                  <c:v>1.259</c:v>
                </c:pt>
                <c:pt idx="48">
                  <c:v>1.269</c:v>
                </c:pt>
                <c:pt idx="49">
                  <c:v>1.279</c:v>
                </c:pt>
                <c:pt idx="50">
                  <c:v>1.288</c:v>
                </c:pt>
                <c:pt idx="51">
                  <c:v>1.296</c:v>
                </c:pt>
                <c:pt idx="52">
                  <c:v>1.304</c:v>
                </c:pt>
                <c:pt idx="53">
                  <c:v>1.312</c:v>
                </c:pt>
                <c:pt idx="54">
                  <c:v>0.319</c:v>
                </c:pt>
                <c:pt idx="55">
                  <c:v>1.325</c:v>
                </c:pt>
                <c:pt idx="56">
                  <c:v>1.332</c:v>
                </c:pt>
                <c:pt idx="57">
                  <c:v>1.338</c:v>
                </c:pt>
                <c:pt idx="58">
                  <c:v>1.343</c:v>
                </c:pt>
                <c:pt idx="59">
                  <c:v>1.348</c:v>
                </c:pt>
                <c:pt idx="60">
                  <c:v>1.353</c:v>
                </c:pt>
                <c:pt idx="61">
                  <c:v>1.358</c:v>
                </c:pt>
                <c:pt idx="62">
                  <c:v>1.363</c:v>
                </c:pt>
                <c:pt idx="63">
                  <c:v>1.367</c:v>
                </c:pt>
                <c:pt idx="64">
                  <c:v>0.371</c:v>
                </c:pt>
                <c:pt idx="65">
                  <c:v>0.375</c:v>
                </c:pt>
                <c:pt idx="66">
                  <c:v>0.379</c:v>
                </c:pt>
                <c:pt idx="67">
                  <c:v>1.382</c:v>
                </c:pt>
                <c:pt idx="68">
                  <c:v>0.386</c:v>
                </c:pt>
                <c:pt idx="69">
                  <c:v>0.389</c:v>
                </c:pt>
                <c:pt idx="70">
                  <c:v>1.392</c:v>
                </c:pt>
                <c:pt idx="71">
                  <c:v>0.395</c:v>
                </c:pt>
                <c:pt idx="72">
                  <c:v>0.398</c:v>
                </c:pt>
                <c:pt idx="73">
                  <c:v>0.4</c:v>
                </c:pt>
                <c:pt idx="74">
                  <c:v>0.403</c:v>
                </c:pt>
                <c:pt idx="75">
                  <c:v>0.405</c:v>
                </c:pt>
                <c:pt idx="76">
                  <c:v>0.408</c:v>
                </c:pt>
                <c:pt idx="77">
                  <c:v>0.41</c:v>
                </c:pt>
                <c:pt idx="78">
                  <c:v>0.412</c:v>
                </c:pt>
                <c:pt idx="79">
                  <c:v>0.414</c:v>
                </c:pt>
                <c:pt idx="80">
                  <c:v>0.416</c:v>
                </c:pt>
                <c:pt idx="81">
                  <c:v>0.418</c:v>
                </c:pt>
                <c:pt idx="82">
                  <c:v>0.42</c:v>
                </c:pt>
                <c:pt idx="83">
                  <c:v>0.421</c:v>
                </c:pt>
                <c:pt idx="84">
                  <c:v>1.423</c:v>
                </c:pt>
                <c:pt idx="85">
                  <c:v>0.424</c:v>
                </c:pt>
                <c:pt idx="86">
                  <c:v>0.426</c:v>
                </c:pt>
                <c:pt idx="87">
                  <c:v>0.427</c:v>
                </c:pt>
                <c:pt idx="88">
                  <c:v>1.429</c:v>
                </c:pt>
                <c:pt idx="89">
                  <c:v>1.43</c:v>
                </c:pt>
                <c:pt idx="90">
                  <c:v>0.431</c:v>
                </c:pt>
                <c:pt idx="91">
                  <c:v>0.433</c:v>
                </c:pt>
                <c:pt idx="92">
                  <c:v>0.434</c:v>
                </c:pt>
                <c:pt idx="93">
                  <c:v>0.435</c:v>
                </c:pt>
                <c:pt idx="94">
                  <c:v>0.436</c:v>
                </c:pt>
                <c:pt idx="95">
                  <c:v>0.437</c:v>
                </c:pt>
                <c:pt idx="96">
                  <c:v>0.438</c:v>
                </c:pt>
                <c:pt idx="97">
                  <c:v>0.439</c:v>
                </c:pt>
                <c:pt idx="98">
                  <c:v>0.44</c:v>
                </c:pt>
                <c:pt idx="99">
                  <c:v>0.441</c:v>
                </c:pt>
                <c:pt idx="100">
                  <c:v>0.441</c:v>
                </c:pt>
                <c:pt idx="101">
                  <c:v>0.442</c:v>
                </c:pt>
                <c:pt idx="102">
                  <c:v>0.443</c:v>
                </c:pt>
                <c:pt idx="103">
                  <c:v>0.444</c:v>
                </c:pt>
                <c:pt idx="104">
                  <c:v>0.444</c:v>
                </c:pt>
                <c:pt idx="105">
                  <c:v>0.445</c:v>
                </c:pt>
                <c:pt idx="106">
                  <c:v>0.446</c:v>
                </c:pt>
                <c:pt idx="107">
                  <c:v>0.446</c:v>
                </c:pt>
                <c:pt idx="108">
                  <c:v>0.447</c:v>
                </c:pt>
                <c:pt idx="109">
                  <c:v>0.447</c:v>
                </c:pt>
                <c:pt idx="110">
                  <c:v>0.448</c:v>
                </c:pt>
                <c:pt idx="111">
                  <c:v>1.448</c:v>
                </c:pt>
                <c:pt idx="112">
                  <c:v>0.448</c:v>
                </c:pt>
                <c:pt idx="113">
                  <c:v>0.449</c:v>
                </c:pt>
                <c:pt idx="114">
                  <c:v>0.449</c:v>
                </c:pt>
                <c:pt idx="115">
                  <c:v>0.45</c:v>
                </c:pt>
                <c:pt idx="116">
                  <c:v>0.45</c:v>
                </c:pt>
                <c:pt idx="117">
                  <c:v>0.45</c:v>
                </c:pt>
                <c:pt idx="118">
                  <c:v>0.45</c:v>
                </c:pt>
                <c:pt idx="119">
                  <c:v>0.451</c:v>
                </c:pt>
                <c:pt idx="120">
                  <c:v>0.451</c:v>
                </c:pt>
                <c:pt idx="121">
                  <c:v>0.451</c:v>
                </c:pt>
                <c:pt idx="122">
                  <c:v>1.451</c:v>
                </c:pt>
                <c:pt idx="123">
                  <c:v>1.451</c:v>
                </c:pt>
                <c:pt idx="124">
                  <c:v>1.451</c:v>
                </c:pt>
                <c:pt idx="125">
                  <c:v>0.452</c:v>
                </c:pt>
                <c:pt idx="126">
                  <c:v>0.452</c:v>
                </c:pt>
                <c:pt idx="127">
                  <c:v>1.452</c:v>
                </c:pt>
                <c:pt idx="128">
                  <c:v>0.452</c:v>
                </c:pt>
                <c:pt idx="129">
                  <c:v>0.452</c:v>
                </c:pt>
                <c:pt idx="130">
                  <c:v>0.452</c:v>
                </c:pt>
                <c:pt idx="131">
                  <c:v>0.452</c:v>
                </c:pt>
                <c:pt idx="132">
                  <c:v>0.451</c:v>
                </c:pt>
                <c:pt idx="133">
                  <c:v>0.451</c:v>
                </c:pt>
                <c:pt idx="134">
                  <c:v>0.451</c:v>
                </c:pt>
                <c:pt idx="135">
                  <c:v>0.451</c:v>
                </c:pt>
                <c:pt idx="136">
                  <c:v>0.451</c:v>
                </c:pt>
                <c:pt idx="137">
                  <c:v>0.451</c:v>
                </c:pt>
                <c:pt idx="138">
                  <c:v>0.45</c:v>
                </c:pt>
                <c:pt idx="139">
                  <c:v>0.45</c:v>
                </c:pt>
                <c:pt idx="140">
                  <c:v>0.45</c:v>
                </c:pt>
                <c:pt idx="141">
                  <c:v>0.45</c:v>
                </c:pt>
                <c:pt idx="142">
                  <c:v>0.449</c:v>
                </c:pt>
                <c:pt idx="143">
                  <c:v>0.449</c:v>
                </c:pt>
                <c:pt idx="144">
                  <c:v>0.448</c:v>
                </c:pt>
                <c:pt idx="145">
                  <c:v>0.448</c:v>
                </c:pt>
                <c:pt idx="146">
                  <c:v>0.448</c:v>
                </c:pt>
                <c:pt idx="147">
                  <c:v>0.447</c:v>
                </c:pt>
                <c:pt idx="148">
                  <c:v>0.447</c:v>
                </c:pt>
                <c:pt idx="149">
                  <c:v>0.446</c:v>
                </c:pt>
                <c:pt idx="150">
                  <c:v>0.446</c:v>
                </c:pt>
                <c:pt idx="151">
                  <c:v>0.445</c:v>
                </c:pt>
                <c:pt idx="152">
                  <c:v>0.444</c:v>
                </c:pt>
                <c:pt idx="153">
                  <c:v>0.444</c:v>
                </c:pt>
                <c:pt idx="154">
                  <c:v>0.443</c:v>
                </c:pt>
                <c:pt idx="155">
                  <c:v>0.442</c:v>
                </c:pt>
                <c:pt idx="156">
                  <c:v>0.441</c:v>
                </c:pt>
                <c:pt idx="157">
                  <c:v>0.441</c:v>
                </c:pt>
                <c:pt idx="158">
                  <c:v>0.44</c:v>
                </c:pt>
                <c:pt idx="159">
                  <c:v>0.439</c:v>
                </c:pt>
                <c:pt idx="160">
                  <c:v>0.438</c:v>
                </c:pt>
                <c:pt idx="161">
                  <c:v>0.437</c:v>
                </c:pt>
                <c:pt idx="162">
                  <c:v>0.436</c:v>
                </c:pt>
                <c:pt idx="163">
                  <c:v>0.435</c:v>
                </c:pt>
                <c:pt idx="164">
                  <c:v>0.434</c:v>
                </c:pt>
                <c:pt idx="165">
                  <c:v>0.433</c:v>
                </c:pt>
                <c:pt idx="166">
                  <c:v>0.431</c:v>
                </c:pt>
                <c:pt idx="167">
                  <c:v>0.43</c:v>
                </c:pt>
                <c:pt idx="168">
                  <c:v>0.429</c:v>
                </c:pt>
                <c:pt idx="169">
                  <c:v>0.427</c:v>
                </c:pt>
                <c:pt idx="170">
                  <c:v>0.426</c:v>
                </c:pt>
                <c:pt idx="171">
                  <c:v>0.424</c:v>
                </c:pt>
                <c:pt idx="172">
                  <c:v>0.423</c:v>
                </c:pt>
                <c:pt idx="173">
                  <c:v>0.421</c:v>
                </c:pt>
                <c:pt idx="174">
                  <c:v>0.42</c:v>
                </c:pt>
                <c:pt idx="175">
                  <c:v>0.418</c:v>
                </c:pt>
                <c:pt idx="176">
                  <c:v>0.416</c:v>
                </c:pt>
                <c:pt idx="177">
                  <c:v>0.414</c:v>
                </c:pt>
                <c:pt idx="178">
                  <c:v>0.412</c:v>
                </c:pt>
                <c:pt idx="179">
                  <c:v>0.41</c:v>
                </c:pt>
                <c:pt idx="180">
                  <c:v>0.408</c:v>
                </c:pt>
                <c:pt idx="181">
                  <c:v>0.405</c:v>
                </c:pt>
                <c:pt idx="182">
                  <c:v>0.403</c:v>
                </c:pt>
                <c:pt idx="183">
                  <c:v>0.4</c:v>
                </c:pt>
                <c:pt idx="184">
                  <c:v>0.398</c:v>
                </c:pt>
                <c:pt idx="185">
                  <c:v>0.395</c:v>
                </c:pt>
                <c:pt idx="186">
                  <c:v>0.392</c:v>
                </c:pt>
                <c:pt idx="187">
                  <c:v>0.389</c:v>
                </c:pt>
                <c:pt idx="188">
                  <c:v>0.386</c:v>
                </c:pt>
                <c:pt idx="189">
                  <c:v>0.382</c:v>
                </c:pt>
                <c:pt idx="190">
                  <c:v>0.379</c:v>
                </c:pt>
                <c:pt idx="191">
                  <c:v>0.375</c:v>
                </c:pt>
                <c:pt idx="192">
                  <c:v>0.371</c:v>
                </c:pt>
                <c:pt idx="193">
                  <c:v>0.367</c:v>
                </c:pt>
                <c:pt idx="194">
                  <c:v>0.363</c:v>
                </c:pt>
                <c:pt idx="195">
                  <c:v>0.358</c:v>
                </c:pt>
                <c:pt idx="196">
                  <c:v>0.353</c:v>
                </c:pt>
                <c:pt idx="197">
                  <c:v>0.348</c:v>
                </c:pt>
                <c:pt idx="198">
                  <c:v>0.343</c:v>
                </c:pt>
                <c:pt idx="199">
                  <c:v>0.338</c:v>
                </c:pt>
                <c:pt idx="200">
                  <c:v>0.332</c:v>
                </c:pt>
                <c:pt idx="201">
                  <c:v>0.325</c:v>
                </c:pt>
                <c:pt idx="202">
                  <c:v>0.319</c:v>
                </c:pt>
                <c:pt idx="203">
                  <c:v>0.312</c:v>
                </c:pt>
                <c:pt idx="204">
                  <c:v>0.304</c:v>
                </c:pt>
                <c:pt idx="205">
                  <c:v>0.296</c:v>
                </c:pt>
                <c:pt idx="206">
                  <c:v>0.288</c:v>
                </c:pt>
                <c:pt idx="207">
                  <c:v>0.279</c:v>
                </c:pt>
                <c:pt idx="208">
                  <c:v>0.269</c:v>
                </c:pt>
                <c:pt idx="209">
                  <c:v>0.259</c:v>
                </c:pt>
                <c:pt idx="210">
                  <c:v>0.248</c:v>
                </c:pt>
                <c:pt idx="211">
                  <c:v>0.237</c:v>
                </c:pt>
                <c:pt idx="212">
                  <c:v>0.224</c:v>
                </c:pt>
                <c:pt idx="213">
                  <c:v>0.211</c:v>
                </c:pt>
                <c:pt idx="214">
                  <c:v>0.196</c:v>
                </c:pt>
                <c:pt idx="215">
                  <c:v>0.18</c:v>
                </c:pt>
                <c:pt idx="216">
                  <c:v>0.164</c:v>
                </c:pt>
                <c:pt idx="217">
                  <c:v>0.145</c:v>
                </c:pt>
                <c:pt idx="218">
                  <c:v>0.125</c:v>
                </c:pt>
                <c:pt idx="219">
                  <c:v>0.104</c:v>
                </c:pt>
                <c:pt idx="220">
                  <c:v>0.08</c:v>
                </c:pt>
                <c:pt idx="221">
                  <c:v>0.055</c:v>
                </c:pt>
                <c:pt idx="222">
                  <c:v>0.026</c:v>
                </c:pt>
                <c:pt idx="223">
                  <c:v>-0.005</c:v>
                </c:pt>
                <c:pt idx="224">
                  <c:v>0.961</c:v>
                </c:pt>
                <c:pt idx="225">
                  <c:v>-0.077</c:v>
                </c:pt>
                <c:pt idx="226">
                  <c:v>0.881</c:v>
                </c:pt>
                <c:pt idx="227">
                  <c:v>-0.166</c:v>
                </c:pt>
                <c:pt idx="228">
                  <c:v>0.782</c:v>
                </c:pt>
                <c:pt idx="229">
                  <c:v>0.723</c:v>
                </c:pt>
                <c:pt idx="230">
                  <c:v>-0.344</c:v>
                </c:pt>
                <c:pt idx="231">
                  <c:v>0.579</c:v>
                </c:pt>
                <c:pt idx="232">
                  <c:v>0.492</c:v>
                </c:pt>
                <c:pt idx="233">
                  <c:v>0.391</c:v>
                </c:pt>
                <c:pt idx="234">
                  <c:v>0.273</c:v>
                </c:pt>
                <c:pt idx="235">
                  <c:v>0.134</c:v>
                </c:pt>
                <c:pt idx="236">
                  <c:v>-0.03</c:v>
                </c:pt>
                <c:pt idx="237">
                  <c:v>-0.229</c:v>
                </c:pt>
                <c:pt idx="238">
                  <c:v>0.53</c:v>
                </c:pt>
                <c:pt idx="239">
                  <c:v>0.229</c:v>
                </c:pt>
                <c:pt idx="240">
                  <c:v>-0.152</c:v>
                </c:pt>
                <c:pt idx="241">
                  <c:v>-0.648</c:v>
                </c:pt>
                <c:pt idx="242">
                  <c:v>-0.315</c:v>
                </c:pt>
                <c:pt idx="243">
                  <c:v>0.748</c:v>
                </c:pt>
                <c:pt idx="244">
                  <c:v>-0.65</c:v>
                </c:pt>
                <c:pt idx="245">
                  <c:v>0.067</c:v>
                </c:pt>
                <c:pt idx="246">
                  <c:v>-0.253</c:v>
                </c:pt>
                <c:pt idx="247">
                  <c:v>-0.261</c:v>
                </c:pt>
                <c:pt idx="248">
                  <c:v>-0.779</c:v>
                </c:pt>
                <c:pt idx="249">
                  <c:v>0.922</c:v>
                </c:pt>
                <c:pt idx="250">
                  <c:v>1.272</c:v>
                </c:pt>
                <c:pt idx="251">
                  <c:v>1.902</c:v>
                </c:pt>
                <c:pt idx="252">
                  <c:v>1.678</c:v>
                </c:pt>
                <c:pt idx="253">
                  <c:v>0.9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I$2:$I$255</c:f>
              <c:numCache>
                <c:formatCode>General</c:formatCode>
                <c:ptCount val="254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</c:v>
                </c:pt>
                <c:pt idx="4">
                  <c:v>1.9</c:v>
                </c:pt>
                <c:pt idx="5">
                  <c:v>1.5</c:v>
                </c:pt>
                <c:pt idx="6">
                  <c:v>2.3</c:v>
                </c:pt>
                <c:pt idx="7">
                  <c:v>2.4</c:v>
                </c:pt>
                <c:pt idx="8">
                  <c:v>1</c:v>
                </c:pt>
                <c:pt idx="9">
                  <c:v>1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2</c:v>
                </c:pt>
                <c:pt idx="14">
                  <c:v>1.4</c:v>
                </c:pt>
                <c:pt idx="15">
                  <c:v>0.7</c:v>
                </c:pt>
                <c:pt idx="16">
                  <c:v>0.2</c:v>
                </c:pt>
                <c:pt idx="17">
                  <c:v>0.9</c:v>
                </c:pt>
                <c:pt idx="18">
                  <c:v>1</c:v>
                </c:pt>
                <c:pt idx="19">
                  <c:v>1</c:v>
                </c:pt>
                <c:pt idx="20">
                  <c:v>1.6</c:v>
                </c:pt>
                <c:pt idx="21">
                  <c:v>2.1</c:v>
                </c:pt>
                <c:pt idx="22">
                  <c:v>1.7</c:v>
                </c:pt>
                <c:pt idx="23">
                  <c:v>1.7</c:v>
                </c:pt>
                <c:pt idx="24">
                  <c:v>2</c:v>
                </c:pt>
                <c:pt idx="25">
                  <c:v>2</c:v>
                </c:pt>
                <c:pt idx="26">
                  <c:v>2.5</c:v>
                </c:pt>
                <c:pt idx="27">
                  <c:v>1.8</c:v>
                </c:pt>
                <c:pt idx="28">
                  <c:v>1.7</c:v>
                </c:pt>
                <c:pt idx="29">
                  <c:v>1.5</c:v>
                </c:pt>
                <c:pt idx="30">
                  <c:v>1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9</c:v>
                </c:pt>
                <c:pt idx="35">
                  <c:v>1.8</c:v>
                </c:pt>
                <c:pt idx="36">
                  <c:v>1.7</c:v>
                </c:pt>
                <c:pt idx="37">
                  <c:v>1.5</c:v>
                </c:pt>
                <c:pt idx="38">
                  <c:v>2.2</c:v>
                </c:pt>
                <c:pt idx="39">
                  <c:v>1.8</c:v>
                </c:pt>
                <c:pt idx="40">
                  <c:v>1.5</c:v>
                </c:pt>
                <c:pt idx="41">
                  <c:v>1</c:v>
                </c:pt>
                <c:pt idx="42">
                  <c:v>1.5</c:v>
                </c:pt>
                <c:pt idx="43">
                  <c:v>1</c:v>
                </c:pt>
                <c:pt idx="44">
                  <c:v>1.5</c:v>
                </c:pt>
                <c:pt idx="45">
                  <c:v>0.9</c:v>
                </c:pt>
                <c:pt idx="46">
                  <c:v>1.3</c:v>
                </c:pt>
                <c:pt idx="47">
                  <c:v>0.6</c:v>
                </c:pt>
                <c:pt idx="48">
                  <c:v>1</c:v>
                </c:pt>
                <c:pt idx="49">
                  <c:v>0.3</c:v>
                </c:pt>
                <c:pt idx="50">
                  <c:v>0.6</c:v>
                </c:pt>
                <c:pt idx="51">
                  <c:v>0.9</c:v>
                </c:pt>
                <c:pt idx="52">
                  <c:v>1.1</c:v>
                </c:pt>
                <c:pt idx="53">
                  <c:v>1.4</c:v>
                </c:pt>
                <c:pt idx="54">
                  <c:v>1.6</c:v>
                </c:pt>
                <c:pt idx="55">
                  <c:v>0.9</c:v>
                </c:pt>
                <c:pt idx="56">
                  <c:v>1.1</c:v>
                </c:pt>
                <c:pt idx="57">
                  <c:v>2.3</c:v>
                </c:pt>
                <c:pt idx="58">
                  <c:v>1.4</c:v>
                </c:pt>
                <c:pt idx="59">
                  <c:v>1.6</c:v>
                </c:pt>
                <c:pt idx="60">
                  <c:v>1.8</c:v>
                </c:pt>
                <c:pt idx="61">
                  <c:v>0.9</c:v>
                </c:pt>
                <c:pt idx="62">
                  <c:v>1.1</c:v>
                </c:pt>
                <c:pt idx="63">
                  <c:v>1.2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8</c:v>
                </c:pt>
                <c:pt idx="68">
                  <c:v>1.9</c:v>
                </c:pt>
                <c:pt idx="69">
                  <c:v>2</c:v>
                </c:pt>
                <c:pt idx="70">
                  <c:v>2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7</c:v>
                </c:pt>
                <c:pt idx="79">
                  <c:v>1.8</c:v>
                </c:pt>
                <c:pt idx="80">
                  <c:v>0.9</c:v>
                </c:pt>
                <c:pt idx="81">
                  <c:v>0.9</c:v>
                </c:pt>
                <c:pt idx="82">
                  <c:v>1</c:v>
                </c:pt>
                <c:pt idx="83">
                  <c:v>2.1</c:v>
                </c:pt>
                <c:pt idx="84">
                  <c:v>2.1</c:v>
                </c:pt>
                <c:pt idx="85">
                  <c:v>2.2</c:v>
                </c:pt>
                <c:pt idx="86">
                  <c:v>1.2</c:v>
                </c:pt>
                <c:pt idx="87">
                  <c:v>2.3</c:v>
                </c:pt>
                <c:pt idx="88">
                  <c:v>2.3</c:v>
                </c:pt>
                <c:pt idx="89">
                  <c:v>1.3</c:v>
                </c:pt>
                <c:pt idx="90">
                  <c:v>1.4</c:v>
                </c:pt>
                <c:pt idx="91">
                  <c:v>1.4</c:v>
                </c:pt>
                <c:pt idx="92">
                  <c:v>2.5</c:v>
                </c:pt>
                <c:pt idx="93">
                  <c:v>1.5</c:v>
                </c:pt>
                <c:pt idx="94">
                  <c:v>1.5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1.8</c:v>
                </c:pt>
                <c:pt idx="106">
                  <c:v>1.9</c:v>
                </c:pt>
                <c:pt idx="107">
                  <c:v>1.9</c:v>
                </c:pt>
                <c:pt idx="108">
                  <c:v>1.9</c:v>
                </c:pt>
                <c:pt idx="109">
                  <c:v>0.9</c:v>
                </c:pt>
                <c:pt idx="110">
                  <c:v>1.9</c:v>
                </c:pt>
                <c:pt idx="111">
                  <c:v>0.9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.1</c:v>
                </c:pt>
                <c:pt idx="124">
                  <c:v>2.1</c:v>
                </c:pt>
                <c:pt idx="125">
                  <c:v>1.1</c:v>
                </c:pt>
                <c:pt idx="126">
                  <c:v>2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2.1</c:v>
                </c:pt>
                <c:pt idx="132">
                  <c:v>2.1</c:v>
                </c:pt>
                <c:pt idx="133">
                  <c:v>1.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8</c:v>
                </c:pt>
                <c:pt idx="155">
                  <c:v>1.7</c:v>
                </c:pt>
                <c:pt idx="156">
                  <c:v>1.7</c:v>
                </c:pt>
                <c:pt idx="157">
                  <c:v>0.7</c:v>
                </c:pt>
                <c:pt idx="158">
                  <c:v>1.7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4</c:v>
                </c:pt>
                <c:pt idx="166">
                  <c:v>1.4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2</c:v>
                </c:pt>
                <c:pt idx="171">
                  <c:v>1.2</c:v>
                </c:pt>
                <c:pt idx="172">
                  <c:v>1.1</c:v>
                </c:pt>
                <c:pt idx="173">
                  <c:v>0.1</c:v>
                </c:pt>
                <c:pt idx="174">
                  <c:v>1</c:v>
                </c:pt>
                <c:pt idx="175">
                  <c:v>0.9</c:v>
                </c:pt>
                <c:pt idx="176">
                  <c:v>0.9</c:v>
                </c:pt>
                <c:pt idx="177">
                  <c:v>0.8</c:v>
                </c:pt>
                <c:pt idx="178">
                  <c:v>0.7</c:v>
                </c:pt>
                <c:pt idx="179">
                  <c:v>1.7</c:v>
                </c:pt>
                <c:pt idx="180">
                  <c:v>0.6</c:v>
                </c:pt>
                <c:pt idx="181">
                  <c:v>1.5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2.2</c:v>
                </c:pt>
                <c:pt idx="186">
                  <c:v>2.1</c:v>
                </c:pt>
                <c:pt idx="187">
                  <c:v>2</c:v>
                </c:pt>
                <c:pt idx="188">
                  <c:v>1.9</c:v>
                </c:pt>
                <c:pt idx="189">
                  <c:v>1.8</c:v>
                </c:pt>
                <c:pt idx="190">
                  <c:v>1.6</c:v>
                </c:pt>
                <c:pt idx="191">
                  <c:v>1.5</c:v>
                </c:pt>
                <c:pt idx="192">
                  <c:v>1.4</c:v>
                </c:pt>
                <c:pt idx="193">
                  <c:v>1.2</c:v>
                </c:pt>
                <c:pt idx="194">
                  <c:v>1.1</c:v>
                </c:pt>
                <c:pt idx="195">
                  <c:v>0.9</c:v>
                </c:pt>
                <c:pt idx="196">
                  <c:v>1.8</c:v>
                </c:pt>
                <c:pt idx="197">
                  <c:v>1.6</c:v>
                </c:pt>
                <c:pt idx="198">
                  <c:v>1.4</c:v>
                </c:pt>
                <c:pt idx="199">
                  <c:v>1.3</c:v>
                </c:pt>
                <c:pt idx="200">
                  <c:v>1.1</c:v>
                </c:pt>
                <c:pt idx="201">
                  <c:v>0.9</c:v>
                </c:pt>
                <c:pt idx="202">
                  <c:v>1.6</c:v>
                </c:pt>
                <c:pt idx="203">
                  <c:v>1.4</c:v>
                </c:pt>
                <c:pt idx="204">
                  <c:v>1.1</c:v>
                </c:pt>
                <c:pt idx="205">
                  <c:v>0.9</c:v>
                </c:pt>
                <c:pt idx="206">
                  <c:v>1.6</c:v>
                </c:pt>
                <c:pt idx="207">
                  <c:v>1.3</c:v>
                </c:pt>
                <c:pt idx="208">
                  <c:v>1</c:v>
                </c:pt>
                <c:pt idx="209">
                  <c:v>0.6</c:v>
                </c:pt>
                <c:pt idx="210">
                  <c:v>1.3</c:v>
                </c:pt>
                <c:pt idx="211">
                  <c:v>0.9</c:v>
                </c:pt>
                <c:pt idx="212">
                  <c:v>1.5</c:v>
                </c:pt>
                <c:pt idx="213">
                  <c:v>1</c:v>
                </c:pt>
                <c:pt idx="214">
                  <c:v>1.5</c:v>
                </c:pt>
                <c:pt idx="215">
                  <c:v>2</c:v>
                </c:pt>
                <c:pt idx="216">
                  <c:v>1.5</c:v>
                </c:pt>
                <c:pt idx="217">
                  <c:v>1.8</c:v>
                </c:pt>
                <c:pt idx="218">
                  <c:v>1.2</c:v>
                </c:pt>
                <c:pt idx="219">
                  <c:v>1.5</c:v>
                </c:pt>
                <c:pt idx="220">
                  <c:v>1.7</c:v>
                </c:pt>
                <c:pt idx="221">
                  <c:v>0.8</c:v>
                </c:pt>
                <c:pt idx="222">
                  <c:v>0.9</c:v>
                </c:pt>
                <c:pt idx="223">
                  <c:v>-0.2</c:v>
                </c:pt>
                <c:pt idx="224">
                  <c:v>0.7</c:v>
                </c:pt>
                <c:pt idx="225">
                  <c:v>0.4</c:v>
                </c:pt>
                <c:pt idx="226">
                  <c:v>0</c:v>
                </c:pt>
                <c:pt idx="227">
                  <c:v>0.5</c:v>
                </c:pt>
                <c:pt idx="228">
                  <c:v>0.7</c:v>
                </c:pt>
                <c:pt idx="229">
                  <c:v>0.8</c:v>
                </c:pt>
                <c:pt idx="230">
                  <c:v>0.5</c:v>
                </c:pt>
                <c:pt idx="231">
                  <c:v>0</c:v>
                </c:pt>
                <c:pt idx="232">
                  <c:v>0</c:v>
                </c:pt>
                <c:pt idx="233">
                  <c:v>0.7</c:v>
                </c:pt>
                <c:pt idx="234">
                  <c:v>-0.3</c:v>
                </c:pt>
                <c:pt idx="235">
                  <c:v>1.1</c:v>
                </c:pt>
                <c:pt idx="236">
                  <c:v>0.6</c:v>
                </c:pt>
                <c:pt idx="237">
                  <c:v>0</c:v>
                </c:pt>
                <c:pt idx="238">
                  <c:v>1</c:v>
                </c:pt>
                <c:pt idx="239">
                  <c:v>-0.1</c:v>
                </c:pt>
                <c:pt idx="240">
                  <c:v>0.2</c:v>
                </c:pt>
                <c:pt idx="241">
                  <c:v>-0.3</c:v>
                </c:pt>
                <c:pt idx="242">
                  <c:v>-0.6</c:v>
                </c:pt>
                <c:pt idx="243">
                  <c:v>0.2</c:v>
                </c:pt>
                <c:pt idx="244">
                  <c:v>-0.5</c:v>
                </c:pt>
                <c:pt idx="245">
                  <c:v>-0.6</c:v>
                </c:pt>
                <c:pt idx="246">
                  <c:v>0.3</c:v>
                </c:pt>
                <c:pt idx="247">
                  <c:v>0</c:v>
                </c:pt>
                <c:pt idx="248">
                  <c:v>0</c:v>
                </c:pt>
                <c:pt idx="249">
                  <c:v>1.4</c:v>
                </c:pt>
                <c:pt idx="250">
                  <c:v>1.3</c:v>
                </c:pt>
                <c:pt idx="251">
                  <c:v>1.5</c:v>
                </c:pt>
                <c:pt idx="252">
                  <c:v>1.9</c:v>
                </c:pt>
                <c:pt idx="253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P$2:$P$255</c:f>
              <c:numCache>
                <c:formatCode>General</c:formatCode>
                <c:ptCount val="254"/>
                <c:pt idx="0">
                  <c:v>1.6</c:v>
                </c:pt>
                <c:pt idx="1">
                  <c:v>2.2</c:v>
                </c:pt>
                <c:pt idx="2">
                  <c:v>2.1</c:v>
                </c:pt>
                <c:pt idx="3">
                  <c:v>2.6</c:v>
                </c:pt>
                <c:pt idx="4">
                  <c:v>1.6</c:v>
                </c:pt>
                <c:pt idx="5">
                  <c:v>1.8</c:v>
                </c:pt>
                <c:pt idx="6">
                  <c:v>2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8</c:v>
                </c:pt>
                <c:pt idx="12">
                  <c:v>1.6</c:v>
                </c:pt>
                <c:pt idx="13">
                  <c:v>1.5</c:v>
                </c:pt>
                <c:pt idx="14">
                  <c:v>1.9</c:v>
                </c:pt>
                <c:pt idx="15">
                  <c:v>1.6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7</c:v>
                </c:pt>
                <c:pt idx="20">
                  <c:v>1.7</c:v>
                </c:pt>
                <c:pt idx="21">
                  <c:v>1.4</c:v>
                </c:pt>
                <c:pt idx="22">
                  <c:v>2.7</c:v>
                </c:pt>
                <c:pt idx="23">
                  <c:v>1.9</c:v>
                </c:pt>
                <c:pt idx="24">
                  <c:v>0.9</c:v>
                </c:pt>
                <c:pt idx="25">
                  <c:v>1.8</c:v>
                </c:pt>
                <c:pt idx="26">
                  <c:v>2.6</c:v>
                </c:pt>
                <c:pt idx="27">
                  <c:v>2.2</c:v>
                </c:pt>
                <c:pt idx="28">
                  <c:v>1.8</c:v>
                </c:pt>
                <c:pt idx="29">
                  <c:v>1.3</c:v>
                </c:pt>
                <c:pt idx="30">
                  <c:v>1.8</c:v>
                </c:pt>
                <c:pt idx="31">
                  <c:v>1.2</c:v>
                </c:pt>
                <c:pt idx="32">
                  <c:v>0.6</c:v>
                </c:pt>
                <c:pt idx="33">
                  <c:v>1</c:v>
                </c:pt>
                <c:pt idx="34">
                  <c:v>1.3</c:v>
                </c:pt>
                <c:pt idx="35">
                  <c:v>1.5</c:v>
                </c:pt>
                <c:pt idx="36">
                  <c:v>1.8</c:v>
                </c:pt>
                <c:pt idx="37">
                  <c:v>1</c:v>
                </c:pt>
                <c:pt idx="38">
                  <c:v>1.3</c:v>
                </c:pt>
                <c:pt idx="39">
                  <c:v>1.4</c:v>
                </c:pt>
                <c:pt idx="40">
                  <c:v>1.6</c:v>
                </c:pt>
                <c:pt idx="41">
                  <c:v>0.8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4</c:v>
                </c:pt>
                <c:pt idx="46">
                  <c:v>0.5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.1</c:v>
                </c:pt>
                <c:pt idx="54">
                  <c:v>1.2</c:v>
                </c:pt>
                <c:pt idx="55">
                  <c:v>1.2</c:v>
                </c:pt>
                <c:pt idx="56">
                  <c:v>0.3</c:v>
                </c:pt>
                <c:pt idx="57">
                  <c:v>1.4</c:v>
                </c:pt>
                <c:pt idx="58">
                  <c:v>1.4</c:v>
                </c:pt>
                <c:pt idx="59">
                  <c:v>1.5</c:v>
                </c:pt>
                <c:pt idx="60">
                  <c:v>1.5</c:v>
                </c:pt>
                <c:pt idx="61">
                  <c:v>1.6</c:v>
                </c:pt>
                <c:pt idx="62">
                  <c:v>1.6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0.8</c:v>
                </c:pt>
                <c:pt idx="67">
                  <c:v>1.8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.1</c:v>
                </c:pt>
                <c:pt idx="77">
                  <c:v>2.1</c:v>
                </c:pt>
                <c:pt idx="78">
                  <c:v>2.1</c:v>
                </c:pt>
                <c:pt idx="79">
                  <c:v>1.1</c:v>
                </c:pt>
                <c:pt idx="80">
                  <c:v>1.2</c:v>
                </c:pt>
                <c:pt idx="81">
                  <c:v>1.2</c:v>
                </c:pt>
                <c:pt idx="82">
                  <c:v>2.2</c:v>
                </c:pt>
                <c:pt idx="83">
                  <c:v>1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3</c:v>
                </c:pt>
                <c:pt idx="88">
                  <c:v>1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1.4</c:v>
                </c:pt>
                <c:pt idx="95">
                  <c:v>1.4</c:v>
                </c:pt>
                <c:pt idx="96">
                  <c:v>2.4</c:v>
                </c:pt>
                <c:pt idx="97">
                  <c:v>1.4</c:v>
                </c:pt>
                <c:pt idx="98">
                  <c:v>1.4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1.4</c:v>
                </c:pt>
                <c:pt idx="103">
                  <c:v>2.4</c:v>
                </c:pt>
                <c:pt idx="104">
                  <c:v>2.4</c:v>
                </c:pt>
                <c:pt idx="105">
                  <c:v>1.4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2.5</c:v>
                </c:pt>
                <c:pt idx="126">
                  <c:v>1.5</c:v>
                </c:pt>
                <c:pt idx="127">
                  <c:v>2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0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4</c:v>
                </c:pt>
                <c:pt idx="151">
                  <c:v>2.4</c:v>
                </c:pt>
                <c:pt idx="152">
                  <c:v>1.4</c:v>
                </c:pt>
                <c:pt idx="153">
                  <c:v>1.4</c:v>
                </c:pt>
                <c:pt idx="154">
                  <c:v>1.4</c:v>
                </c:pt>
                <c:pt idx="155">
                  <c:v>1.4</c:v>
                </c:pt>
                <c:pt idx="156">
                  <c:v>1.4</c:v>
                </c:pt>
                <c:pt idx="157">
                  <c:v>1.4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3</c:v>
                </c:pt>
                <c:pt idx="164">
                  <c:v>1.3</c:v>
                </c:pt>
                <c:pt idx="165">
                  <c:v>1.3</c:v>
                </c:pt>
                <c:pt idx="166">
                  <c:v>1.3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3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.9</c:v>
                </c:pt>
                <c:pt idx="186">
                  <c:v>0.9</c:v>
                </c:pt>
                <c:pt idx="187">
                  <c:v>1.9</c:v>
                </c:pt>
                <c:pt idx="188">
                  <c:v>1.9</c:v>
                </c:pt>
                <c:pt idx="189">
                  <c:v>1.8</c:v>
                </c:pt>
                <c:pt idx="190">
                  <c:v>1.8</c:v>
                </c:pt>
                <c:pt idx="191">
                  <c:v>1.7</c:v>
                </c:pt>
                <c:pt idx="192">
                  <c:v>1.7</c:v>
                </c:pt>
                <c:pt idx="193">
                  <c:v>1.7</c:v>
                </c:pt>
                <c:pt idx="194">
                  <c:v>0.6</c:v>
                </c:pt>
                <c:pt idx="195">
                  <c:v>1.6</c:v>
                </c:pt>
                <c:pt idx="196">
                  <c:v>1.5</c:v>
                </c:pt>
                <c:pt idx="197">
                  <c:v>1.5</c:v>
                </c:pt>
                <c:pt idx="198">
                  <c:v>1.4</c:v>
                </c:pt>
                <c:pt idx="199">
                  <c:v>1.4</c:v>
                </c:pt>
                <c:pt idx="200">
                  <c:v>1.3</c:v>
                </c:pt>
                <c:pt idx="201">
                  <c:v>1.2</c:v>
                </c:pt>
                <c:pt idx="202">
                  <c:v>1.2</c:v>
                </c:pt>
                <c:pt idx="203">
                  <c:v>1.1</c:v>
                </c:pt>
                <c:pt idx="204">
                  <c:v>1</c:v>
                </c:pt>
                <c:pt idx="205">
                  <c:v>2</c:v>
                </c:pt>
                <c:pt idx="206">
                  <c:v>1.9</c:v>
                </c:pt>
                <c:pt idx="207">
                  <c:v>0.8</c:v>
                </c:pt>
                <c:pt idx="208">
                  <c:v>0.7</c:v>
                </c:pt>
                <c:pt idx="209">
                  <c:v>0.6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2.1</c:v>
                </c:pt>
                <c:pt idx="214">
                  <c:v>2</c:v>
                </c:pt>
                <c:pt idx="215">
                  <c:v>0.8</c:v>
                </c:pt>
                <c:pt idx="216">
                  <c:v>0.6</c:v>
                </c:pt>
                <c:pt idx="217">
                  <c:v>1.4</c:v>
                </c:pt>
                <c:pt idx="218">
                  <c:v>1.3</c:v>
                </c:pt>
                <c:pt idx="219">
                  <c:v>1</c:v>
                </c:pt>
                <c:pt idx="220">
                  <c:v>0.8</c:v>
                </c:pt>
                <c:pt idx="221">
                  <c:v>0.5</c:v>
                </c:pt>
                <c:pt idx="222">
                  <c:v>0.3</c:v>
                </c:pt>
                <c:pt idx="223">
                  <c:v>0</c:v>
                </c:pt>
                <c:pt idx="224">
                  <c:v>0.6</c:v>
                </c:pt>
                <c:pt idx="225">
                  <c:v>0.2</c:v>
                </c:pt>
                <c:pt idx="226">
                  <c:v>-0.2</c:v>
                </c:pt>
                <c:pt idx="227">
                  <c:v>0.3</c:v>
                </c:pt>
                <c:pt idx="228">
                  <c:v>0.8</c:v>
                </c:pt>
                <c:pt idx="229">
                  <c:v>0.2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-0.1</c:v>
                </c:pt>
                <c:pt idx="234">
                  <c:v>0.7</c:v>
                </c:pt>
                <c:pt idx="235">
                  <c:v>0.4</c:v>
                </c:pt>
                <c:pt idx="236">
                  <c:v>-0.3</c:v>
                </c:pt>
                <c:pt idx="237">
                  <c:v>-0.3</c:v>
                </c:pt>
                <c:pt idx="238">
                  <c:v>0.3</c:v>
                </c:pt>
                <c:pt idx="239">
                  <c:v>-0.7</c:v>
                </c:pt>
                <c:pt idx="240">
                  <c:v>0.5</c:v>
                </c:pt>
                <c:pt idx="241">
                  <c:v>-0.4</c:v>
                </c:pt>
                <c:pt idx="242">
                  <c:v>-0.1</c:v>
                </c:pt>
                <c:pt idx="243">
                  <c:v>0.5</c:v>
                </c:pt>
                <c:pt idx="244">
                  <c:v>0.6</c:v>
                </c:pt>
                <c:pt idx="245">
                  <c:v>-0.2</c:v>
                </c:pt>
                <c:pt idx="246">
                  <c:v>-0.4</c:v>
                </c:pt>
                <c:pt idx="247">
                  <c:v>-0.3</c:v>
                </c:pt>
                <c:pt idx="248">
                  <c:v>0.6</c:v>
                </c:pt>
                <c:pt idx="249">
                  <c:v>1.5</c:v>
                </c:pt>
                <c:pt idx="250">
                  <c:v>1.4</c:v>
                </c:pt>
                <c:pt idx="251">
                  <c:v>0.8</c:v>
                </c:pt>
                <c:pt idx="252">
                  <c:v>1.6</c:v>
                </c:pt>
                <c:pt idx="253">
                  <c:v>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92502549"/>
        <c:axId val="40929493"/>
      </c:scatterChart>
      <c:valAx>
        <c:axId val="9250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493"/>
        <c:crossesAt val="0"/>
        <c:crossBetween val="midCat"/>
      </c:valAx>
      <c:valAx>
        <c:axId val="409294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layout>
            <c:manualLayout>
              <c:xMode val="edge"/>
              <c:yMode val="edge"/>
              <c:x val="0.0307606263982103"/>
              <c:y val="-0.0615439985603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549"/>
        <c:crossesAt val="0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40858246898515"/>
          <c:y val="0.0678423609861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36100264516942"/>
          <c:w val="0.805851650371242"/>
          <c:h val="0.904270059201411"/>
        </c:manualLayout>
      </c:layout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88495110"/>
        <c:axId val="47421778"/>
      </c:scatterChart>
      <c:valAx>
        <c:axId val="8849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778"/>
        <c:crossesAt val="0"/>
        <c:crossBetween val="midCat"/>
      </c:valAx>
      <c:valAx>
        <c:axId val="474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1808424612"/>
          <c:y val="0.43418566570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831234256927"/>
          <c:w val="0.769462618540028"/>
          <c:h val="0.695088161209068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D$2:$AD$256</c:f>
              <c:numCache>
                <c:formatCode>General</c:formatCode>
                <c:ptCount val="255"/>
                <c:pt idx="0">
                  <c:v>7.2509765625E-005</c:v>
                </c:pt>
                <c:pt idx="1">
                  <c:v>7.7178955078125E-005</c:v>
                </c:pt>
                <c:pt idx="2">
                  <c:v>6.1676025390625E-005</c:v>
                </c:pt>
                <c:pt idx="3">
                  <c:v>6.0211181640625E-005</c:v>
                </c:pt>
                <c:pt idx="4">
                  <c:v>5.120849609375E-005</c:v>
                </c:pt>
                <c:pt idx="5">
                  <c:v>5.804443359375E-005</c:v>
                </c:pt>
                <c:pt idx="6">
                  <c:v>6.93359375E-005</c:v>
                </c:pt>
                <c:pt idx="7">
                  <c:v>5.865478515625E-005</c:v>
                </c:pt>
                <c:pt idx="8">
                  <c:v>3.7261962890625E-005</c:v>
                </c:pt>
                <c:pt idx="9">
                  <c:v>5.3070068359375E-005</c:v>
                </c:pt>
                <c:pt idx="10">
                  <c:v>5.33447265625E-005</c:v>
                </c:pt>
                <c:pt idx="11">
                  <c:v>6.3079833984375E-005</c:v>
                </c:pt>
                <c:pt idx="12">
                  <c:v>4.119873046875E-005</c:v>
                </c:pt>
                <c:pt idx="13">
                  <c:v>5.33447265625E-005</c:v>
                </c:pt>
                <c:pt idx="14">
                  <c:v>5.1422119140625E-005</c:v>
                </c:pt>
                <c:pt idx="15">
                  <c:v>7.177734375E-005</c:v>
                </c:pt>
                <c:pt idx="16">
                  <c:v>2.587890625E-005</c:v>
                </c:pt>
                <c:pt idx="17">
                  <c:v>3.7506103515625E-005</c:v>
                </c:pt>
                <c:pt idx="18">
                  <c:v>4.669189453125E-005</c:v>
                </c:pt>
                <c:pt idx="19">
                  <c:v>5.40771484375E-005</c:v>
                </c:pt>
                <c:pt idx="20">
                  <c:v>6.011962890625E-005</c:v>
                </c:pt>
                <c:pt idx="21">
                  <c:v>6.512451171875E-005</c:v>
                </c:pt>
                <c:pt idx="22">
                  <c:v>3.8848876953125E-005</c:v>
                </c:pt>
                <c:pt idx="23">
                  <c:v>4.2449951171875E-005</c:v>
                </c:pt>
                <c:pt idx="24">
                  <c:v>4.55322265625E-005</c:v>
                </c:pt>
                <c:pt idx="25">
                  <c:v>4.8187255859375E-005</c:v>
                </c:pt>
                <c:pt idx="26">
                  <c:v>5.0537109375E-005</c:v>
                </c:pt>
                <c:pt idx="27">
                  <c:v>5.2581787109375E-005</c:v>
                </c:pt>
                <c:pt idx="28">
                  <c:v>5.438232421875E-005</c:v>
                </c:pt>
                <c:pt idx="29">
                  <c:v>5.5999755859375E-005</c:v>
                </c:pt>
                <c:pt idx="30">
                  <c:v>5.7403564453125E-005</c:v>
                </c:pt>
                <c:pt idx="31">
                  <c:v>5.87158203125E-005</c:v>
                </c:pt>
                <c:pt idx="32">
                  <c:v>2.9327392578125E-005</c:v>
                </c:pt>
                <c:pt idx="33">
                  <c:v>3.0364990234375E-005</c:v>
                </c:pt>
                <c:pt idx="34">
                  <c:v>3.131103515625E-005</c:v>
                </c:pt>
                <c:pt idx="35">
                  <c:v>3.2196044921875E-005</c:v>
                </c:pt>
                <c:pt idx="36">
                  <c:v>3.2958984375E-005</c:v>
                </c:pt>
                <c:pt idx="37">
                  <c:v>3.369140625E-005</c:v>
                </c:pt>
                <c:pt idx="38">
                  <c:v>3.4332275390625E-005</c:v>
                </c:pt>
                <c:pt idx="39">
                  <c:v>3.4942626953125E-005</c:v>
                </c:pt>
                <c:pt idx="40">
                  <c:v>3.55224609375E-005</c:v>
                </c:pt>
                <c:pt idx="41">
                  <c:v>3.60107421875E-005</c:v>
                </c:pt>
                <c:pt idx="42">
                  <c:v>3.64990234375E-005</c:v>
                </c:pt>
                <c:pt idx="43">
                  <c:v>3.6956787109375E-005</c:v>
                </c:pt>
                <c:pt idx="44">
                  <c:v>3.7353515625E-005</c:v>
                </c:pt>
                <c:pt idx="45">
                  <c:v>3.7750244140625E-005</c:v>
                </c:pt>
                <c:pt idx="46">
                  <c:v>3.80859375E-005</c:v>
                </c:pt>
                <c:pt idx="47">
                  <c:v>3.8421630859375E-005</c:v>
                </c:pt>
                <c:pt idx="48">
                  <c:v>3.8726806640625E-005</c:v>
                </c:pt>
                <c:pt idx="49">
                  <c:v>3.9031982421875E-005</c:v>
                </c:pt>
                <c:pt idx="50">
                  <c:v>3.9306640625E-005</c:v>
                </c:pt>
                <c:pt idx="51">
                  <c:v>3.955078125E-005</c:v>
                </c:pt>
                <c:pt idx="52">
                  <c:v>3.9794921875E-005</c:v>
                </c:pt>
                <c:pt idx="53">
                  <c:v>4.00390625E-005</c:v>
                </c:pt>
                <c:pt idx="54">
                  <c:v>9.735107421875E-006</c:v>
                </c:pt>
                <c:pt idx="55">
                  <c:v>4.0435791015625E-005</c:v>
                </c:pt>
                <c:pt idx="56">
                  <c:v>4.06494140625E-005</c:v>
                </c:pt>
                <c:pt idx="57">
                  <c:v>4.083251953125E-005</c:v>
                </c:pt>
                <c:pt idx="58">
                  <c:v>4.0985107421875E-005</c:v>
                </c:pt>
                <c:pt idx="59">
                  <c:v>4.11376953125E-005</c:v>
                </c:pt>
                <c:pt idx="60">
                  <c:v>4.1290283203125E-005</c:v>
                </c:pt>
                <c:pt idx="61">
                  <c:v>4.144287109375E-005</c:v>
                </c:pt>
                <c:pt idx="62">
                  <c:v>4.1595458984375E-005</c:v>
                </c:pt>
                <c:pt idx="63">
                  <c:v>4.1717529296875E-005</c:v>
                </c:pt>
                <c:pt idx="64">
                  <c:v>1.1322021484375E-005</c:v>
                </c:pt>
                <c:pt idx="65">
                  <c:v>1.1444091796875E-005</c:v>
                </c:pt>
                <c:pt idx="66">
                  <c:v>1.1566162109375E-005</c:v>
                </c:pt>
                <c:pt idx="67">
                  <c:v>4.217529296875E-005</c:v>
                </c:pt>
                <c:pt idx="68">
                  <c:v>1.177978515625E-005</c:v>
                </c:pt>
                <c:pt idx="69">
                  <c:v>1.1871337890625E-005</c:v>
                </c:pt>
                <c:pt idx="70">
                  <c:v>4.248046875E-005</c:v>
                </c:pt>
                <c:pt idx="71">
                  <c:v>1.2054443359375E-005</c:v>
                </c:pt>
                <c:pt idx="72">
                  <c:v>1.214599609375E-005</c:v>
                </c:pt>
                <c:pt idx="73">
                  <c:v>1.220703125E-005</c:v>
                </c:pt>
                <c:pt idx="74">
                  <c:v>1.2298583984375E-005</c:v>
                </c:pt>
                <c:pt idx="75">
                  <c:v>1.2359619140625E-005</c:v>
                </c:pt>
                <c:pt idx="76">
                  <c:v>1.2451171875E-005</c:v>
                </c:pt>
                <c:pt idx="77">
                  <c:v>1.251220703125E-005</c:v>
                </c:pt>
                <c:pt idx="78">
                  <c:v>1.25732421875E-005</c:v>
                </c:pt>
                <c:pt idx="79">
                  <c:v>1.263427734375E-005</c:v>
                </c:pt>
                <c:pt idx="80">
                  <c:v>1.26953125E-005</c:v>
                </c:pt>
                <c:pt idx="81">
                  <c:v>1.275634765625E-005</c:v>
                </c:pt>
                <c:pt idx="82">
                  <c:v>1.28173828125E-005</c:v>
                </c:pt>
                <c:pt idx="83">
                  <c:v>1.2847900390625E-005</c:v>
                </c:pt>
                <c:pt idx="84">
                  <c:v>4.3426513671875E-005</c:v>
                </c:pt>
                <c:pt idx="85">
                  <c:v>1.2939453125E-005</c:v>
                </c:pt>
                <c:pt idx="86">
                  <c:v>1.300048828125E-005</c:v>
                </c:pt>
                <c:pt idx="87">
                  <c:v>1.3031005859375E-005</c:v>
                </c:pt>
                <c:pt idx="88">
                  <c:v>4.3609619140625E-005</c:v>
                </c:pt>
                <c:pt idx="89">
                  <c:v>4.364013671875E-005</c:v>
                </c:pt>
                <c:pt idx="90">
                  <c:v>1.3153076171875E-005</c:v>
                </c:pt>
                <c:pt idx="91">
                  <c:v>1.3214111328125E-005</c:v>
                </c:pt>
                <c:pt idx="92">
                  <c:v>1.324462890625E-005</c:v>
                </c:pt>
                <c:pt idx="93">
                  <c:v>1.3275146484375E-005</c:v>
                </c:pt>
                <c:pt idx="94">
                  <c:v>1.33056640625E-005</c:v>
                </c:pt>
                <c:pt idx="95">
                  <c:v>1.3336181640625E-005</c:v>
                </c:pt>
                <c:pt idx="96">
                  <c:v>1.336669921875E-005</c:v>
                </c:pt>
                <c:pt idx="97">
                  <c:v>1.3397216796875E-005</c:v>
                </c:pt>
                <c:pt idx="98">
                  <c:v>1.3427734375E-005</c:v>
                </c:pt>
                <c:pt idx="99">
                  <c:v>1.3458251953125E-005</c:v>
                </c:pt>
                <c:pt idx="100">
                  <c:v>1.3458251953125E-005</c:v>
                </c:pt>
                <c:pt idx="101">
                  <c:v>1.348876953125E-005</c:v>
                </c:pt>
                <c:pt idx="102">
                  <c:v>1.3519287109375E-005</c:v>
                </c:pt>
                <c:pt idx="103">
                  <c:v>1.35498046875E-005</c:v>
                </c:pt>
                <c:pt idx="104">
                  <c:v>1.35498046875E-005</c:v>
                </c:pt>
                <c:pt idx="105">
                  <c:v>1.3580322265625E-005</c:v>
                </c:pt>
                <c:pt idx="106">
                  <c:v>1.361083984375E-005</c:v>
                </c:pt>
                <c:pt idx="107">
                  <c:v>1.361083984375E-005</c:v>
                </c:pt>
                <c:pt idx="108">
                  <c:v>1.3641357421875E-005</c:v>
                </c:pt>
                <c:pt idx="109">
                  <c:v>1.3641357421875E-005</c:v>
                </c:pt>
                <c:pt idx="110">
                  <c:v>1.3671875E-005</c:v>
                </c:pt>
                <c:pt idx="111">
                  <c:v>4.4189453125E-005</c:v>
                </c:pt>
                <c:pt idx="112">
                  <c:v>1.3671875E-005</c:v>
                </c:pt>
                <c:pt idx="113">
                  <c:v>1.3702392578125E-005</c:v>
                </c:pt>
                <c:pt idx="114">
                  <c:v>1.3702392578125E-005</c:v>
                </c:pt>
                <c:pt idx="115">
                  <c:v>1.373291015625E-005</c:v>
                </c:pt>
                <c:pt idx="116">
                  <c:v>1.373291015625E-005</c:v>
                </c:pt>
                <c:pt idx="117">
                  <c:v>1.373291015625E-005</c:v>
                </c:pt>
                <c:pt idx="118">
                  <c:v>1.373291015625E-005</c:v>
                </c:pt>
                <c:pt idx="119">
                  <c:v>1.3763427734375E-005</c:v>
                </c:pt>
                <c:pt idx="120">
                  <c:v>1.3763427734375E-005</c:v>
                </c:pt>
                <c:pt idx="121">
                  <c:v>1.3763427734375E-005</c:v>
                </c:pt>
                <c:pt idx="122">
                  <c:v>4.4281005859375E-005</c:v>
                </c:pt>
                <c:pt idx="123">
                  <c:v>4.4281005859375E-005</c:v>
                </c:pt>
                <c:pt idx="124">
                  <c:v>4.4281005859375E-005</c:v>
                </c:pt>
                <c:pt idx="125">
                  <c:v>1.37939453125E-005</c:v>
                </c:pt>
                <c:pt idx="126">
                  <c:v>1.37939453125E-005</c:v>
                </c:pt>
                <c:pt idx="127">
                  <c:v>4.43115234375E-005</c:v>
                </c:pt>
                <c:pt idx="128">
                  <c:v>1.37939453125E-005</c:v>
                </c:pt>
                <c:pt idx="129">
                  <c:v>1.37939453125E-005</c:v>
                </c:pt>
                <c:pt idx="130">
                  <c:v>1.37939453125E-005</c:v>
                </c:pt>
                <c:pt idx="131">
                  <c:v>1.37939453125E-005</c:v>
                </c:pt>
                <c:pt idx="132">
                  <c:v>1.3763427734375E-005</c:v>
                </c:pt>
                <c:pt idx="133">
                  <c:v>1.3763427734375E-005</c:v>
                </c:pt>
                <c:pt idx="134">
                  <c:v>1.3763427734375E-005</c:v>
                </c:pt>
                <c:pt idx="135">
                  <c:v>1.3763427734375E-005</c:v>
                </c:pt>
                <c:pt idx="136">
                  <c:v>1.3763427734375E-005</c:v>
                </c:pt>
                <c:pt idx="137">
                  <c:v>1.3763427734375E-005</c:v>
                </c:pt>
                <c:pt idx="138">
                  <c:v>1.373291015625E-005</c:v>
                </c:pt>
                <c:pt idx="139">
                  <c:v>1.373291015625E-005</c:v>
                </c:pt>
                <c:pt idx="140">
                  <c:v>1.373291015625E-005</c:v>
                </c:pt>
                <c:pt idx="141">
                  <c:v>1.373291015625E-005</c:v>
                </c:pt>
                <c:pt idx="142">
                  <c:v>1.3702392578125E-005</c:v>
                </c:pt>
                <c:pt idx="143">
                  <c:v>1.3702392578125E-005</c:v>
                </c:pt>
                <c:pt idx="144">
                  <c:v>1.3671875E-005</c:v>
                </c:pt>
                <c:pt idx="145">
                  <c:v>1.3671875E-005</c:v>
                </c:pt>
                <c:pt idx="146">
                  <c:v>1.3671875E-005</c:v>
                </c:pt>
                <c:pt idx="147">
                  <c:v>1.3641357421875E-005</c:v>
                </c:pt>
                <c:pt idx="148">
                  <c:v>1.3641357421875E-005</c:v>
                </c:pt>
                <c:pt idx="149">
                  <c:v>1.361083984375E-005</c:v>
                </c:pt>
                <c:pt idx="150">
                  <c:v>1.361083984375E-005</c:v>
                </c:pt>
                <c:pt idx="151">
                  <c:v>1.3580322265625E-005</c:v>
                </c:pt>
                <c:pt idx="152">
                  <c:v>1.35498046875E-005</c:v>
                </c:pt>
                <c:pt idx="153">
                  <c:v>1.35498046875E-005</c:v>
                </c:pt>
                <c:pt idx="154">
                  <c:v>1.3519287109375E-005</c:v>
                </c:pt>
                <c:pt idx="155">
                  <c:v>1.348876953125E-005</c:v>
                </c:pt>
                <c:pt idx="156">
                  <c:v>1.3458251953125E-005</c:v>
                </c:pt>
                <c:pt idx="157">
                  <c:v>1.3458251953125E-005</c:v>
                </c:pt>
                <c:pt idx="158">
                  <c:v>1.3427734375E-005</c:v>
                </c:pt>
                <c:pt idx="159">
                  <c:v>1.3397216796875E-005</c:v>
                </c:pt>
                <c:pt idx="160">
                  <c:v>1.336669921875E-005</c:v>
                </c:pt>
                <c:pt idx="161">
                  <c:v>1.3336181640625E-005</c:v>
                </c:pt>
                <c:pt idx="162">
                  <c:v>1.33056640625E-005</c:v>
                </c:pt>
                <c:pt idx="163">
                  <c:v>1.3275146484375E-005</c:v>
                </c:pt>
                <c:pt idx="164">
                  <c:v>1.324462890625E-005</c:v>
                </c:pt>
                <c:pt idx="165">
                  <c:v>1.3214111328125E-005</c:v>
                </c:pt>
                <c:pt idx="166">
                  <c:v>1.3153076171875E-005</c:v>
                </c:pt>
                <c:pt idx="167">
                  <c:v>1.312255859375E-005</c:v>
                </c:pt>
                <c:pt idx="168">
                  <c:v>1.3092041015625E-005</c:v>
                </c:pt>
                <c:pt idx="169">
                  <c:v>1.3031005859375E-005</c:v>
                </c:pt>
                <c:pt idx="170">
                  <c:v>1.300048828125E-005</c:v>
                </c:pt>
                <c:pt idx="171">
                  <c:v>1.2939453125E-005</c:v>
                </c:pt>
                <c:pt idx="172">
                  <c:v>1.2908935546875E-005</c:v>
                </c:pt>
                <c:pt idx="173">
                  <c:v>1.2847900390625E-005</c:v>
                </c:pt>
                <c:pt idx="174">
                  <c:v>1.28173828125E-005</c:v>
                </c:pt>
                <c:pt idx="175">
                  <c:v>1.275634765625E-005</c:v>
                </c:pt>
                <c:pt idx="176">
                  <c:v>1.26953125E-005</c:v>
                </c:pt>
                <c:pt idx="177">
                  <c:v>1.263427734375E-005</c:v>
                </c:pt>
                <c:pt idx="178">
                  <c:v>1.25732421875E-005</c:v>
                </c:pt>
                <c:pt idx="179">
                  <c:v>1.251220703125E-005</c:v>
                </c:pt>
                <c:pt idx="180">
                  <c:v>1.2451171875E-005</c:v>
                </c:pt>
                <c:pt idx="181">
                  <c:v>1.2359619140625E-005</c:v>
                </c:pt>
                <c:pt idx="182">
                  <c:v>1.2298583984375E-005</c:v>
                </c:pt>
                <c:pt idx="183">
                  <c:v>1.220703125E-005</c:v>
                </c:pt>
                <c:pt idx="184">
                  <c:v>1.214599609375E-005</c:v>
                </c:pt>
                <c:pt idx="185">
                  <c:v>1.2054443359375E-005</c:v>
                </c:pt>
                <c:pt idx="186">
                  <c:v>1.1962890625E-005</c:v>
                </c:pt>
                <c:pt idx="187">
                  <c:v>1.1871337890625E-005</c:v>
                </c:pt>
                <c:pt idx="188">
                  <c:v>1.177978515625E-005</c:v>
                </c:pt>
                <c:pt idx="189">
                  <c:v>1.165771484375E-005</c:v>
                </c:pt>
                <c:pt idx="190">
                  <c:v>1.1566162109375E-005</c:v>
                </c:pt>
                <c:pt idx="191">
                  <c:v>1.1444091796875E-005</c:v>
                </c:pt>
                <c:pt idx="192">
                  <c:v>1.1322021484375E-005</c:v>
                </c:pt>
                <c:pt idx="193">
                  <c:v>1.1199951171875E-005</c:v>
                </c:pt>
                <c:pt idx="194">
                  <c:v>1.1077880859375E-005</c:v>
                </c:pt>
                <c:pt idx="195">
                  <c:v>1.092529296875E-005</c:v>
                </c:pt>
                <c:pt idx="196">
                  <c:v>1.0772705078125E-005</c:v>
                </c:pt>
                <c:pt idx="197">
                  <c:v>1.06201171875E-005</c:v>
                </c:pt>
                <c:pt idx="198">
                  <c:v>1.0467529296875E-005</c:v>
                </c:pt>
                <c:pt idx="199">
                  <c:v>1.031494140625E-005</c:v>
                </c:pt>
                <c:pt idx="200">
                  <c:v>1.01318359375E-005</c:v>
                </c:pt>
                <c:pt idx="201">
                  <c:v>9.918212890625E-006</c:v>
                </c:pt>
                <c:pt idx="202">
                  <c:v>9.735107421875E-006</c:v>
                </c:pt>
                <c:pt idx="203">
                  <c:v>9.521484375E-006</c:v>
                </c:pt>
                <c:pt idx="204">
                  <c:v>9.27734375E-006</c:v>
                </c:pt>
                <c:pt idx="205">
                  <c:v>9.033203125E-006</c:v>
                </c:pt>
                <c:pt idx="206">
                  <c:v>8.7890625E-006</c:v>
                </c:pt>
                <c:pt idx="207">
                  <c:v>8.514404296875E-006</c:v>
                </c:pt>
                <c:pt idx="208">
                  <c:v>8.209228515625E-006</c:v>
                </c:pt>
                <c:pt idx="209">
                  <c:v>7.904052734375E-006</c:v>
                </c:pt>
                <c:pt idx="210">
                  <c:v>7.568359375E-006</c:v>
                </c:pt>
                <c:pt idx="211">
                  <c:v>7.232666015625E-006</c:v>
                </c:pt>
                <c:pt idx="212">
                  <c:v>6.8359375E-006</c:v>
                </c:pt>
                <c:pt idx="213">
                  <c:v>6.439208984375E-006</c:v>
                </c:pt>
                <c:pt idx="214">
                  <c:v>5.9814453125E-006</c:v>
                </c:pt>
                <c:pt idx="215">
                  <c:v>5.4931640625E-006</c:v>
                </c:pt>
                <c:pt idx="216">
                  <c:v>5.0048828125E-006</c:v>
                </c:pt>
                <c:pt idx="217">
                  <c:v>4.425048828125E-006</c:v>
                </c:pt>
                <c:pt idx="218">
                  <c:v>3.814697265625E-006</c:v>
                </c:pt>
                <c:pt idx="219">
                  <c:v>3.173828125E-006</c:v>
                </c:pt>
                <c:pt idx="220">
                  <c:v>2.44140625E-006</c:v>
                </c:pt>
                <c:pt idx="221">
                  <c:v>1.678466796875E-006</c:v>
                </c:pt>
                <c:pt idx="222">
                  <c:v>7.9345703125E-007</c:v>
                </c:pt>
                <c:pt idx="223">
                  <c:v>-1.52587890625E-007</c:v>
                </c:pt>
                <c:pt idx="224">
                  <c:v>2.9327392578125E-005</c:v>
                </c:pt>
                <c:pt idx="225">
                  <c:v>-2.349853515625E-006</c:v>
                </c:pt>
                <c:pt idx="226">
                  <c:v>2.6885986328125E-005</c:v>
                </c:pt>
                <c:pt idx="227">
                  <c:v>-5.06591796875E-006</c:v>
                </c:pt>
                <c:pt idx="228">
                  <c:v>2.386474609375E-005</c:v>
                </c:pt>
                <c:pt idx="229">
                  <c:v>2.2064208984375E-005</c:v>
                </c:pt>
                <c:pt idx="230">
                  <c:v>-1.0498046875E-005</c:v>
                </c:pt>
                <c:pt idx="231">
                  <c:v>1.7669677734375E-005</c:v>
                </c:pt>
                <c:pt idx="232">
                  <c:v>1.50146484375E-005</c:v>
                </c:pt>
                <c:pt idx="233">
                  <c:v>1.1932373046875E-005</c:v>
                </c:pt>
                <c:pt idx="234">
                  <c:v>8.331298828125E-006</c:v>
                </c:pt>
                <c:pt idx="235">
                  <c:v>4.08935546875E-006</c:v>
                </c:pt>
                <c:pt idx="236">
                  <c:v>-9.1552734375E-007</c:v>
                </c:pt>
                <c:pt idx="237">
                  <c:v>-6.988525390625E-006</c:v>
                </c:pt>
                <c:pt idx="238">
                  <c:v>1.617431640625E-005</c:v>
                </c:pt>
                <c:pt idx="239">
                  <c:v>6.988525390625E-006</c:v>
                </c:pt>
                <c:pt idx="240">
                  <c:v>-4.638671875E-006</c:v>
                </c:pt>
                <c:pt idx="241">
                  <c:v>-1.9775390625E-005</c:v>
                </c:pt>
                <c:pt idx="242">
                  <c:v>-9.613037109375E-006</c:v>
                </c:pt>
                <c:pt idx="243">
                  <c:v>2.28271484375E-005</c:v>
                </c:pt>
                <c:pt idx="244">
                  <c:v>-1.983642578125E-005</c:v>
                </c:pt>
                <c:pt idx="245">
                  <c:v>2.044677734375E-006</c:v>
                </c:pt>
                <c:pt idx="246">
                  <c:v>-7.720947265625E-006</c:v>
                </c:pt>
                <c:pt idx="247">
                  <c:v>-7.965087890625E-006</c:v>
                </c:pt>
                <c:pt idx="248">
                  <c:v>-2.3773193359375E-005</c:v>
                </c:pt>
                <c:pt idx="249">
                  <c:v>2.813720703125E-005</c:v>
                </c:pt>
                <c:pt idx="250">
                  <c:v>3.8818359375E-005</c:v>
                </c:pt>
                <c:pt idx="251">
                  <c:v>5.804443359375E-005</c:v>
                </c:pt>
                <c:pt idx="252">
                  <c:v>5.120849609375E-005</c:v>
                </c:pt>
                <c:pt idx="253">
                  <c:v>2.9693603515625E-005</c:v>
                </c:pt>
                <c:pt idx="254">
                  <c:v>3.1158447265625E-005</c:v>
                </c:pt>
              </c:numCache>
            </c:numRef>
          </c:yVal>
          <c:smooth val="1"/>
        </c:ser>
        <c:axId val="80076171"/>
        <c:axId val="29097357"/>
      </c:scatterChart>
      <c:valAx>
        <c:axId val="8007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357"/>
        <c:crossesAt val="0"/>
        <c:crossBetween val="midCat"/>
      </c:valAx>
      <c:valAx>
        <c:axId val="290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 </a:t>
                </a:r>
              </a:p>
            </c:rich>
          </c:tx>
          <c:layout>
            <c:manualLayout>
              <c:xMode val="edge"/>
              <c:yMode val="edge"/>
              <c:x val="0.0364625450268323"/>
              <c:y val="0.22909319899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17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5742536843431"/>
          <c:w val="0.755715650959347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H$2:$AH$256</c:f>
              <c:numCache>
                <c:formatCode>General</c:formatCode>
                <c:ptCount val="255"/>
                <c:pt idx="0">
                  <c:v>4.8828125E-005</c:v>
                </c:pt>
                <c:pt idx="1">
                  <c:v>6.7138671875E-005</c:v>
                </c:pt>
                <c:pt idx="2">
                  <c:v>6.40869140625E-005</c:v>
                </c:pt>
                <c:pt idx="3">
                  <c:v>7.9345703125E-005</c:v>
                </c:pt>
                <c:pt idx="4">
                  <c:v>4.8828125E-005</c:v>
                </c:pt>
                <c:pt idx="5">
                  <c:v>5.4931640625E-005</c:v>
                </c:pt>
                <c:pt idx="6">
                  <c:v>7.32421875E-005</c:v>
                </c:pt>
                <c:pt idx="7">
                  <c:v>4.57763671875E-005</c:v>
                </c:pt>
                <c:pt idx="8">
                  <c:v>4.8828125E-005</c:v>
                </c:pt>
                <c:pt idx="9">
                  <c:v>5.18798828125E-005</c:v>
                </c:pt>
                <c:pt idx="10">
                  <c:v>4.8828125E-005</c:v>
                </c:pt>
                <c:pt idx="11">
                  <c:v>5.4931640625E-005</c:v>
                </c:pt>
                <c:pt idx="12">
                  <c:v>4.8828125E-005</c:v>
                </c:pt>
                <c:pt idx="13">
                  <c:v>4.57763671875E-005</c:v>
                </c:pt>
                <c:pt idx="14">
                  <c:v>5.79833984375E-005</c:v>
                </c:pt>
                <c:pt idx="15">
                  <c:v>4.8828125E-005</c:v>
                </c:pt>
                <c:pt idx="16">
                  <c:v>4.57763671875E-005</c:v>
                </c:pt>
                <c:pt idx="17">
                  <c:v>3.96728515625E-005</c:v>
                </c:pt>
                <c:pt idx="18">
                  <c:v>3.96728515625E-005</c:v>
                </c:pt>
                <c:pt idx="19">
                  <c:v>5.18798828125E-005</c:v>
                </c:pt>
                <c:pt idx="20">
                  <c:v>5.18798828125E-005</c:v>
                </c:pt>
                <c:pt idx="21">
                  <c:v>4.2724609375E-005</c:v>
                </c:pt>
                <c:pt idx="22">
                  <c:v>8.23974609375E-005</c:v>
                </c:pt>
                <c:pt idx="23">
                  <c:v>5.79833984375E-005</c:v>
                </c:pt>
                <c:pt idx="24">
                  <c:v>2.74658203125E-005</c:v>
                </c:pt>
                <c:pt idx="25">
                  <c:v>5.4931640625E-005</c:v>
                </c:pt>
                <c:pt idx="26">
                  <c:v>7.9345703125E-005</c:v>
                </c:pt>
                <c:pt idx="27">
                  <c:v>6.7138671875E-005</c:v>
                </c:pt>
                <c:pt idx="28">
                  <c:v>5.4931640625E-005</c:v>
                </c:pt>
                <c:pt idx="29">
                  <c:v>3.96728515625E-005</c:v>
                </c:pt>
                <c:pt idx="30">
                  <c:v>5.4931640625E-005</c:v>
                </c:pt>
                <c:pt idx="31">
                  <c:v>3.662109375E-005</c:v>
                </c:pt>
                <c:pt idx="32">
                  <c:v>1.8310546875E-005</c:v>
                </c:pt>
                <c:pt idx="33">
                  <c:v>3.0517578125E-005</c:v>
                </c:pt>
                <c:pt idx="34">
                  <c:v>3.96728515625E-005</c:v>
                </c:pt>
                <c:pt idx="35">
                  <c:v>4.57763671875E-005</c:v>
                </c:pt>
                <c:pt idx="36">
                  <c:v>5.4931640625E-005</c:v>
                </c:pt>
                <c:pt idx="37">
                  <c:v>3.0517578125E-005</c:v>
                </c:pt>
                <c:pt idx="38">
                  <c:v>3.96728515625E-005</c:v>
                </c:pt>
                <c:pt idx="39">
                  <c:v>4.2724609375E-005</c:v>
                </c:pt>
                <c:pt idx="40">
                  <c:v>4.8828125E-005</c:v>
                </c:pt>
                <c:pt idx="41">
                  <c:v>2.44140625E-005</c:v>
                </c:pt>
                <c:pt idx="42">
                  <c:v>3.0517578125E-005</c:v>
                </c:pt>
                <c:pt idx="43">
                  <c:v>3.35693359375E-005</c:v>
                </c:pt>
                <c:pt idx="44">
                  <c:v>3.662109375E-005</c:v>
                </c:pt>
                <c:pt idx="45">
                  <c:v>4.2724609375E-005</c:v>
                </c:pt>
                <c:pt idx="46">
                  <c:v>1.52587890625E-005</c:v>
                </c:pt>
                <c:pt idx="47">
                  <c:v>1.8310546875E-005</c:v>
                </c:pt>
                <c:pt idx="48">
                  <c:v>2.13623046875E-005</c:v>
                </c:pt>
                <c:pt idx="49">
                  <c:v>2.44140625E-005</c:v>
                </c:pt>
                <c:pt idx="50">
                  <c:v>2.74658203125E-005</c:v>
                </c:pt>
                <c:pt idx="51">
                  <c:v>3.0517578125E-005</c:v>
                </c:pt>
                <c:pt idx="52">
                  <c:v>3.0517578125E-005</c:v>
                </c:pt>
                <c:pt idx="53">
                  <c:v>3.35693359375E-005</c:v>
                </c:pt>
                <c:pt idx="54">
                  <c:v>3.662109375E-005</c:v>
                </c:pt>
                <c:pt idx="55">
                  <c:v>3.662109375E-005</c:v>
                </c:pt>
                <c:pt idx="56">
                  <c:v>9.1552734375E-006</c:v>
                </c:pt>
                <c:pt idx="57">
                  <c:v>4.2724609375E-005</c:v>
                </c:pt>
                <c:pt idx="58">
                  <c:v>4.2724609375E-005</c:v>
                </c:pt>
                <c:pt idx="59">
                  <c:v>4.57763671875E-005</c:v>
                </c:pt>
                <c:pt idx="60">
                  <c:v>4.57763671875E-005</c:v>
                </c:pt>
                <c:pt idx="61">
                  <c:v>4.8828125E-005</c:v>
                </c:pt>
                <c:pt idx="62">
                  <c:v>4.8828125E-005</c:v>
                </c:pt>
                <c:pt idx="63">
                  <c:v>5.18798828125E-005</c:v>
                </c:pt>
                <c:pt idx="64">
                  <c:v>5.18798828125E-005</c:v>
                </c:pt>
                <c:pt idx="65">
                  <c:v>5.18798828125E-005</c:v>
                </c:pt>
                <c:pt idx="66">
                  <c:v>2.44140625E-005</c:v>
                </c:pt>
                <c:pt idx="67">
                  <c:v>5.4931640625E-005</c:v>
                </c:pt>
                <c:pt idx="68">
                  <c:v>5.79833984375E-005</c:v>
                </c:pt>
                <c:pt idx="69">
                  <c:v>5.79833984375E-005</c:v>
                </c:pt>
                <c:pt idx="70">
                  <c:v>5.79833984375E-005</c:v>
                </c:pt>
                <c:pt idx="71">
                  <c:v>5.79833984375E-005</c:v>
                </c:pt>
                <c:pt idx="72">
                  <c:v>6.1035156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35693359375E-005</c:v>
                </c:pt>
                <c:pt idx="77">
                  <c:v>6.40869140625E-005</c:v>
                </c:pt>
                <c:pt idx="78">
                  <c:v>6.40869140625E-005</c:v>
                </c:pt>
                <c:pt idx="79">
                  <c:v>3.35693359375E-005</c:v>
                </c:pt>
                <c:pt idx="80">
                  <c:v>3.662109375E-005</c:v>
                </c:pt>
                <c:pt idx="81">
                  <c:v>3.662109375E-005</c:v>
                </c:pt>
                <c:pt idx="82">
                  <c:v>6.7138671875E-005</c:v>
                </c:pt>
                <c:pt idx="83">
                  <c:v>3.662109375E-005</c:v>
                </c:pt>
                <c:pt idx="84">
                  <c:v>6.7138671875E-005</c:v>
                </c:pt>
                <c:pt idx="85">
                  <c:v>6.7138671875E-005</c:v>
                </c:pt>
                <c:pt idx="86">
                  <c:v>7.01904296875E-005</c:v>
                </c:pt>
                <c:pt idx="87">
                  <c:v>7.01904296875E-005</c:v>
                </c:pt>
                <c:pt idx="88">
                  <c:v>3.96728515625E-005</c:v>
                </c:pt>
                <c:pt idx="89">
                  <c:v>7.01904296875E-005</c:v>
                </c:pt>
                <c:pt idx="90">
                  <c:v>7.01904296875E-005</c:v>
                </c:pt>
                <c:pt idx="91">
                  <c:v>7.01904296875E-005</c:v>
                </c:pt>
                <c:pt idx="92">
                  <c:v>7.01904296875E-005</c:v>
                </c:pt>
                <c:pt idx="93">
                  <c:v>7.01904296875E-005</c:v>
                </c:pt>
                <c:pt idx="94">
                  <c:v>4.2724609375E-005</c:v>
                </c:pt>
                <c:pt idx="95">
                  <c:v>4.2724609375E-005</c:v>
                </c:pt>
                <c:pt idx="96">
                  <c:v>7.32421875E-005</c:v>
                </c:pt>
                <c:pt idx="97">
                  <c:v>4.2724609375E-005</c:v>
                </c:pt>
                <c:pt idx="98">
                  <c:v>4.2724609375E-005</c:v>
                </c:pt>
                <c:pt idx="99">
                  <c:v>7.32421875E-005</c:v>
                </c:pt>
                <c:pt idx="100">
                  <c:v>7.32421875E-005</c:v>
                </c:pt>
                <c:pt idx="101">
                  <c:v>7.32421875E-005</c:v>
                </c:pt>
                <c:pt idx="102">
                  <c:v>4.2724609375E-005</c:v>
                </c:pt>
                <c:pt idx="103">
                  <c:v>7.32421875E-005</c:v>
                </c:pt>
                <c:pt idx="104">
                  <c:v>7.32421875E-005</c:v>
                </c:pt>
                <c:pt idx="105">
                  <c:v>4.2724609375E-005</c:v>
                </c:pt>
                <c:pt idx="106">
                  <c:v>4.2724609375E-005</c:v>
                </c:pt>
                <c:pt idx="107">
                  <c:v>4.57763671875E-005</c:v>
                </c:pt>
                <c:pt idx="108">
                  <c:v>4.57763671875E-005</c:v>
                </c:pt>
                <c:pt idx="109">
                  <c:v>4.57763671875E-005</c:v>
                </c:pt>
                <c:pt idx="110">
                  <c:v>4.57763671875E-005</c:v>
                </c:pt>
                <c:pt idx="111">
                  <c:v>4.57763671875E-005</c:v>
                </c:pt>
                <c:pt idx="112">
                  <c:v>4.57763671875E-005</c:v>
                </c:pt>
                <c:pt idx="113">
                  <c:v>4.57763671875E-005</c:v>
                </c:pt>
                <c:pt idx="114">
                  <c:v>4.57763671875E-005</c:v>
                </c:pt>
                <c:pt idx="115">
                  <c:v>4.57763671875E-005</c:v>
                </c:pt>
                <c:pt idx="116">
                  <c:v>4.57763671875E-005</c:v>
                </c:pt>
                <c:pt idx="117">
                  <c:v>4.57763671875E-005</c:v>
                </c:pt>
                <c:pt idx="118">
                  <c:v>4.57763671875E-005</c:v>
                </c:pt>
                <c:pt idx="119">
                  <c:v>4.57763671875E-005</c:v>
                </c:pt>
                <c:pt idx="120">
                  <c:v>4.57763671875E-005</c:v>
                </c:pt>
                <c:pt idx="121">
                  <c:v>4.57763671875E-005</c:v>
                </c:pt>
                <c:pt idx="122">
                  <c:v>4.57763671875E-005</c:v>
                </c:pt>
                <c:pt idx="123">
                  <c:v>4.57763671875E-005</c:v>
                </c:pt>
                <c:pt idx="124">
                  <c:v>4.57763671875E-005</c:v>
                </c:pt>
                <c:pt idx="125">
                  <c:v>7.62939453125E-005</c:v>
                </c:pt>
                <c:pt idx="126">
                  <c:v>4.57763671875E-005</c:v>
                </c:pt>
                <c:pt idx="127">
                  <c:v>7.62939453125E-005</c:v>
                </c:pt>
                <c:pt idx="128">
                  <c:v>4.57763671875E-005</c:v>
                </c:pt>
                <c:pt idx="129">
                  <c:v>4.57763671875E-005</c:v>
                </c:pt>
                <c:pt idx="130">
                  <c:v>4.57763671875E-005</c:v>
                </c:pt>
                <c:pt idx="131">
                  <c:v>4.57763671875E-005</c:v>
                </c:pt>
                <c:pt idx="132">
                  <c:v>4.57763671875E-005</c:v>
                </c:pt>
                <c:pt idx="133">
                  <c:v>4.57763671875E-005</c:v>
                </c:pt>
                <c:pt idx="134">
                  <c:v>4.57763671875E-005</c:v>
                </c:pt>
                <c:pt idx="135">
                  <c:v>4.57763671875E-005</c:v>
                </c:pt>
                <c:pt idx="136">
                  <c:v>4.57763671875E-005</c:v>
                </c:pt>
                <c:pt idx="137">
                  <c:v>4.57763671875E-005</c:v>
                </c:pt>
                <c:pt idx="138">
                  <c:v>4.57763671875E-005</c:v>
                </c:pt>
                <c:pt idx="139">
                  <c:v>4.57763671875E-005</c:v>
                </c:pt>
                <c:pt idx="140">
                  <c:v>4.57763671875E-005</c:v>
                </c:pt>
                <c:pt idx="141">
                  <c:v>1.52587890625E-005</c:v>
                </c:pt>
                <c:pt idx="142">
                  <c:v>4.57763671875E-005</c:v>
                </c:pt>
                <c:pt idx="143">
                  <c:v>4.57763671875E-005</c:v>
                </c:pt>
                <c:pt idx="144">
                  <c:v>4.57763671875E-005</c:v>
                </c:pt>
                <c:pt idx="145">
                  <c:v>4.57763671875E-005</c:v>
                </c:pt>
                <c:pt idx="146">
                  <c:v>4.57763671875E-005</c:v>
                </c:pt>
                <c:pt idx="147">
                  <c:v>4.57763671875E-005</c:v>
                </c:pt>
                <c:pt idx="148">
                  <c:v>4.57763671875E-005</c:v>
                </c:pt>
                <c:pt idx="149">
                  <c:v>4.57763671875E-005</c:v>
                </c:pt>
                <c:pt idx="150">
                  <c:v>4.2724609375E-005</c:v>
                </c:pt>
                <c:pt idx="151">
                  <c:v>7.32421875E-005</c:v>
                </c:pt>
                <c:pt idx="152">
                  <c:v>4.2724609375E-005</c:v>
                </c:pt>
                <c:pt idx="153">
                  <c:v>4.2724609375E-005</c:v>
                </c:pt>
                <c:pt idx="154">
                  <c:v>4.2724609375E-005</c:v>
                </c:pt>
                <c:pt idx="155">
                  <c:v>4.2724609375E-005</c:v>
                </c:pt>
                <c:pt idx="156">
                  <c:v>4.2724609375E-005</c:v>
                </c:pt>
                <c:pt idx="157">
                  <c:v>4.2724609375E-005</c:v>
                </c:pt>
                <c:pt idx="158">
                  <c:v>4.2724609375E-005</c:v>
                </c:pt>
                <c:pt idx="159">
                  <c:v>4.2724609375E-005</c:v>
                </c:pt>
                <c:pt idx="160">
                  <c:v>4.2724609375E-005</c:v>
                </c:pt>
                <c:pt idx="161">
                  <c:v>4.2724609375E-005</c:v>
                </c:pt>
                <c:pt idx="162">
                  <c:v>4.2724609375E-005</c:v>
                </c:pt>
                <c:pt idx="163">
                  <c:v>3.96728515625E-005</c:v>
                </c:pt>
                <c:pt idx="164">
                  <c:v>3.96728515625E-005</c:v>
                </c:pt>
                <c:pt idx="165">
                  <c:v>3.96728515625E-005</c:v>
                </c:pt>
                <c:pt idx="166">
                  <c:v>3.96728515625E-005</c:v>
                </c:pt>
                <c:pt idx="167">
                  <c:v>3.96728515625E-005</c:v>
                </c:pt>
                <c:pt idx="168">
                  <c:v>3.96728515625E-005</c:v>
                </c:pt>
                <c:pt idx="169">
                  <c:v>3.96728515625E-005</c:v>
                </c:pt>
                <c:pt idx="170">
                  <c:v>3.96728515625E-005</c:v>
                </c:pt>
                <c:pt idx="171">
                  <c:v>3.662109375E-005</c:v>
                </c:pt>
                <c:pt idx="172">
                  <c:v>3.662109375E-005</c:v>
                </c:pt>
                <c:pt idx="173">
                  <c:v>3.662109375E-005</c:v>
                </c:pt>
                <c:pt idx="174">
                  <c:v>3.662109375E-005</c:v>
                </c:pt>
                <c:pt idx="175">
                  <c:v>3.662109375E-005</c:v>
                </c:pt>
                <c:pt idx="176">
                  <c:v>3.662109375E-005</c:v>
                </c:pt>
                <c:pt idx="177">
                  <c:v>3.35693359375E-005</c:v>
                </c:pt>
                <c:pt idx="178">
                  <c:v>3.35693359375E-005</c:v>
                </c:pt>
                <c:pt idx="179">
                  <c:v>3.35693359375E-005</c:v>
                </c:pt>
                <c:pt idx="180">
                  <c:v>3.3569335937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3.0517578125E-005</c:v>
                </c:pt>
                <c:pt idx="184">
                  <c:v>3.0517578125E-005</c:v>
                </c:pt>
                <c:pt idx="185">
                  <c:v>5.79833984375E-005</c:v>
                </c:pt>
                <c:pt idx="186">
                  <c:v>2.74658203125E-005</c:v>
                </c:pt>
                <c:pt idx="187">
                  <c:v>5.79833984375E-005</c:v>
                </c:pt>
                <c:pt idx="188">
                  <c:v>5.79833984375E-005</c:v>
                </c:pt>
                <c:pt idx="189">
                  <c:v>5.4931640625E-005</c:v>
                </c:pt>
                <c:pt idx="190">
                  <c:v>5.4931640625E-005</c:v>
                </c:pt>
                <c:pt idx="191">
                  <c:v>5.18798828125E-005</c:v>
                </c:pt>
                <c:pt idx="192">
                  <c:v>5.18798828125E-005</c:v>
                </c:pt>
                <c:pt idx="193">
                  <c:v>5.18798828125E-005</c:v>
                </c:pt>
                <c:pt idx="194">
                  <c:v>1.8310546875E-005</c:v>
                </c:pt>
                <c:pt idx="195">
                  <c:v>4.8828125E-005</c:v>
                </c:pt>
                <c:pt idx="196">
                  <c:v>4.57763671875E-005</c:v>
                </c:pt>
                <c:pt idx="197">
                  <c:v>4.57763671875E-005</c:v>
                </c:pt>
                <c:pt idx="198">
                  <c:v>4.2724609375E-005</c:v>
                </c:pt>
                <c:pt idx="199">
                  <c:v>4.2724609375E-005</c:v>
                </c:pt>
                <c:pt idx="200">
                  <c:v>3.96728515625E-005</c:v>
                </c:pt>
                <c:pt idx="201">
                  <c:v>3.662109375E-005</c:v>
                </c:pt>
                <c:pt idx="202">
                  <c:v>3.662109375E-005</c:v>
                </c:pt>
                <c:pt idx="203">
                  <c:v>3.35693359375E-005</c:v>
                </c:pt>
                <c:pt idx="204">
                  <c:v>3.0517578125E-005</c:v>
                </c:pt>
                <c:pt idx="205">
                  <c:v>6.103515625E-005</c:v>
                </c:pt>
                <c:pt idx="206">
                  <c:v>5.79833984375E-005</c:v>
                </c:pt>
                <c:pt idx="207">
                  <c:v>2.44140625E-005</c:v>
                </c:pt>
                <c:pt idx="208">
                  <c:v>2.13623046875E-005</c:v>
                </c:pt>
                <c:pt idx="209">
                  <c:v>1.8310546875E-005</c:v>
                </c:pt>
                <c:pt idx="210">
                  <c:v>4.57763671875E-005</c:v>
                </c:pt>
                <c:pt idx="211">
                  <c:v>4.2724609375E-005</c:v>
                </c:pt>
                <c:pt idx="212">
                  <c:v>3.662109375E-005</c:v>
                </c:pt>
                <c:pt idx="213">
                  <c:v>6.40869140625E-005</c:v>
                </c:pt>
                <c:pt idx="214">
                  <c:v>6.103515625E-005</c:v>
                </c:pt>
                <c:pt idx="215">
                  <c:v>2.44140625E-005</c:v>
                </c:pt>
                <c:pt idx="216">
                  <c:v>1.8310546875E-005</c:v>
                </c:pt>
                <c:pt idx="217">
                  <c:v>4.2724609375E-005</c:v>
                </c:pt>
                <c:pt idx="218">
                  <c:v>3.96728515625E-005</c:v>
                </c:pt>
                <c:pt idx="219">
                  <c:v>3.0517578125E-005</c:v>
                </c:pt>
                <c:pt idx="220">
                  <c:v>2.44140625E-005</c:v>
                </c:pt>
                <c:pt idx="221">
                  <c:v>1.52587890625E-005</c:v>
                </c:pt>
                <c:pt idx="222">
                  <c:v>9.1552734375E-006</c:v>
                </c:pt>
                <c:pt idx="223">
                  <c:v>0</c:v>
                </c:pt>
                <c:pt idx="224">
                  <c:v>1.8310546875E-005</c:v>
                </c:pt>
                <c:pt idx="225">
                  <c:v>6.103515625E-006</c:v>
                </c:pt>
                <c:pt idx="226">
                  <c:v>-6.103515625E-006</c:v>
                </c:pt>
                <c:pt idx="227">
                  <c:v>9.1552734375E-006</c:v>
                </c:pt>
                <c:pt idx="228">
                  <c:v>2.44140625E-005</c:v>
                </c:pt>
                <c:pt idx="229">
                  <c:v>6.103515625E-006</c:v>
                </c:pt>
                <c:pt idx="230">
                  <c:v>1.8310546875E-005</c:v>
                </c:pt>
                <c:pt idx="231">
                  <c:v>2.44140625E-005</c:v>
                </c:pt>
                <c:pt idx="232">
                  <c:v>2.74658203125E-005</c:v>
                </c:pt>
                <c:pt idx="233">
                  <c:v>-3.0517578125E-006</c:v>
                </c:pt>
                <c:pt idx="234">
                  <c:v>2.13623046875E-005</c:v>
                </c:pt>
                <c:pt idx="235">
                  <c:v>1.220703125E-005</c:v>
                </c:pt>
                <c:pt idx="236">
                  <c:v>-9.1552734375E-006</c:v>
                </c:pt>
                <c:pt idx="237">
                  <c:v>-9.1552734375E-006</c:v>
                </c:pt>
                <c:pt idx="238">
                  <c:v>9.1552734375E-006</c:v>
                </c:pt>
                <c:pt idx="239">
                  <c:v>-2.13623046875E-005</c:v>
                </c:pt>
                <c:pt idx="240">
                  <c:v>1.52587890625E-005</c:v>
                </c:pt>
                <c:pt idx="241">
                  <c:v>-1.220703125E-005</c:v>
                </c:pt>
                <c:pt idx="242">
                  <c:v>-3.0517578125E-006</c:v>
                </c:pt>
                <c:pt idx="243">
                  <c:v>1.52587890625E-005</c:v>
                </c:pt>
                <c:pt idx="244">
                  <c:v>1.8310546875E-005</c:v>
                </c:pt>
                <c:pt idx="245">
                  <c:v>-6.103515625E-006</c:v>
                </c:pt>
                <c:pt idx="246">
                  <c:v>-1.220703125E-005</c:v>
                </c:pt>
                <c:pt idx="247">
                  <c:v>-9.1552734375E-006</c:v>
                </c:pt>
                <c:pt idx="248">
                  <c:v>1.8310546875E-005</c:v>
                </c:pt>
                <c:pt idx="249">
                  <c:v>4.57763671875E-005</c:v>
                </c:pt>
                <c:pt idx="250">
                  <c:v>4.2724609375E-005</c:v>
                </c:pt>
                <c:pt idx="251">
                  <c:v>2.44140625E-005</c:v>
                </c:pt>
                <c:pt idx="252">
                  <c:v>4.8828125E-005</c:v>
                </c:pt>
                <c:pt idx="253">
                  <c:v>4.8828125E-005</c:v>
                </c:pt>
                <c:pt idx="254">
                  <c:v>3.35693359375E-005</c:v>
                </c:pt>
              </c:numCache>
            </c:numRef>
          </c:yVal>
          <c:smooth val="1"/>
        </c:ser>
        <c:axId val="54439533"/>
        <c:axId val="88071354"/>
      </c:scatterChart>
      <c:valAx>
        <c:axId val="5443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layout>
            <c:manualLayout>
              <c:xMode val="edge"/>
              <c:yMode val="edge"/>
              <c:x val="0.376019995589208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354"/>
        <c:crossesAt val="0"/>
        <c:crossBetween val="midCat"/>
      </c:valAx>
      <c:valAx>
        <c:axId val="880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69315592149"/>
          <c:y val="0.492253432422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J$2:$AJ$256</c:f>
              <c:numCache>
                <c:formatCode>General</c:formatCode>
                <c:ptCount val="255"/>
                <c:pt idx="0">
                  <c:v>3.0517578125E-005</c:v>
                </c:pt>
                <c:pt idx="1">
                  <c:v>6.103515625E-005</c:v>
                </c:pt>
                <c:pt idx="2">
                  <c:v>6.103515625E-005</c:v>
                </c:pt>
                <c:pt idx="3">
                  <c:v>9.1552734375E-005</c:v>
                </c:pt>
                <c:pt idx="4">
                  <c:v>9.1552734375E-005</c:v>
                </c:pt>
                <c:pt idx="5">
                  <c:v>6.103515625E-005</c:v>
                </c:pt>
                <c:pt idx="6">
                  <c:v>6.103515625E-005</c:v>
                </c:pt>
                <c:pt idx="7">
                  <c:v>6.103515625E-005</c:v>
                </c:pt>
                <c:pt idx="8">
                  <c:v>6.103515625E-005</c:v>
                </c:pt>
                <c:pt idx="9">
                  <c:v>3.0517578125E-005</c:v>
                </c:pt>
                <c:pt idx="10">
                  <c:v>6.103515625E-005</c:v>
                </c:pt>
                <c:pt idx="11">
                  <c:v>3.0517578125E-005</c:v>
                </c:pt>
                <c:pt idx="12">
                  <c:v>3.0517578125E-00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3.0517578125E-005</c:v>
                </c:pt>
                <c:pt idx="16">
                  <c:v>3.0517578125E-005</c:v>
                </c:pt>
                <c:pt idx="17">
                  <c:v>6.103515625E-005</c:v>
                </c:pt>
                <c:pt idx="18">
                  <c:v>6.103515625E-005</c:v>
                </c:pt>
                <c:pt idx="19">
                  <c:v>3.0517578125E-005</c:v>
                </c:pt>
                <c:pt idx="20">
                  <c:v>6.103515625E-005</c:v>
                </c:pt>
                <c:pt idx="21">
                  <c:v>6.103515625E-005</c:v>
                </c:pt>
                <c:pt idx="22">
                  <c:v>6.103515625E-005</c:v>
                </c:pt>
                <c:pt idx="23">
                  <c:v>3.0517578125E-005</c:v>
                </c:pt>
                <c:pt idx="24">
                  <c:v>6.103515625E-005</c:v>
                </c:pt>
                <c:pt idx="25">
                  <c:v>6.103515625E-005</c:v>
                </c:pt>
                <c:pt idx="26">
                  <c:v>3.0517578125E-005</c:v>
                </c:pt>
                <c:pt idx="27">
                  <c:v>6.103515625E-005</c:v>
                </c:pt>
                <c:pt idx="28">
                  <c:v>6.103515625E-005</c:v>
                </c:pt>
                <c:pt idx="29">
                  <c:v>3.0517578125E-005</c:v>
                </c:pt>
                <c:pt idx="30">
                  <c:v>3.0517578125E-005</c:v>
                </c:pt>
                <c:pt idx="31">
                  <c:v>6.103515625E-005</c:v>
                </c:pt>
                <c:pt idx="32">
                  <c:v>3.0517578125E-005</c:v>
                </c:pt>
                <c:pt idx="33">
                  <c:v>6.103515625E-005</c:v>
                </c:pt>
                <c:pt idx="34">
                  <c:v>6.103515625E-005</c:v>
                </c:pt>
                <c:pt idx="35">
                  <c:v>6.103515625E-005</c:v>
                </c:pt>
                <c:pt idx="36">
                  <c:v>3.0517578125E-005</c:v>
                </c:pt>
                <c:pt idx="37">
                  <c:v>3.0517578125E-005</c:v>
                </c:pt>
                <c:pt idx="38">
                  <c:v>3.0517578125E-005</c:v>
                </c:pt>
                <c:pt idx="39">
                  <c:v>3.0517578125E-005</c:v>
                </c:pt>
                <c:pt idx="40">
                  <c:v>6.103515625E-005</c:v>
                </c:pt>
                <c:pt idx="41">
                  <c:v>6.103515625E-005</c:v>
                </c:pt>
                <c:pt idx="42">
                  <c:v>3.0517578125E-005</c:v>
                </c:pt>
                <c:pt idx="43">
                  <c:v>3.0517578125E-005</c:v>
                </c:pt>
                <c:pt idx="44">
                  <c:v>3.0517578125E-005</c:v>
                </c:pt>
                <c:pt idx="45">
                  <c:v>3.0517578125E-005</c:v>
                </c:pt>
                <c:pt idx="46">
                  <c:v>3.0517578125E-005</c:v>
                </c:pt>
                <c:pt idx="47">
                  <c:v>3.0517578125E-005</c:v>
                </c:pt>
                <c:pt idx="48">
                  <c:v>0</c:v>
                </c:pt>
                <c:pt idx="49">
                  <c:v>3.0517578125E-005</c:v>
                </c:pt>
                <c:pt idx="50">
                  <c:v>3.0517578125E-005</c:v>
                </c:pt>
                <c:pt idx="51">
                  <c:v>0</c:v>
                </c:pt>
                <c:pt idx="52">
                  <c:v>3.0517578125E-005</c:v>
                </c:pt>
                <c:pt idx="53">
                  <c:v>3.0517578125E-005</c:v>
                </c:pt>
                <c:pt idx="54">
                  <c:v>3.0517578125E-005</c:v>
                </c:pt>
                <c:pt idx="55">
                  <c:v>6.103515625E-005</c:v>
                </c:pt>
                <c:pt idx="56">
                  <c:v>3.0517578125E-005</c:v>
                </c:pt>
                <c:pt idx="57">
                  <c:v>3.0517578125E-005</c:v>
                </c:pt>
                <c:pt idx="58">
                  <c:v>3.0517578125E-005</c:v>
                </c:pt>
                <c:pt idx="59">
                  <c:v>6.103515625E-005</c:v>
                </c:pt>
                <c:pt idx="60">
                  <c:v>6.103515625E-005</c:v>
                </c:pt>
                <c:pt idx="61">
                  <c:v>3.0517578125E-005</c:v>
                </c:pt>
                <c:pt idx="62">
                  <c:v>6.103515625E-005</c:v>
                </c:pt>
                <c:pt idx="63">
                  <c:v>6.103515625E-005</c:v>
                </c:pt>
                <c:pt idx="64">
                  <c:v>6.103515625E-005</c:v>
                </c:pt>
                <c:pt idx="65">
                  <c:v>6.103515625E-005</c:v>
                </c:pt>
                <c:pt idx="66">
                  <c:v>3.0517578125E-005</c:v>
                </c:pt>
                <c:pt idx="67">
                  <c:v>6.103515625E-005</c:v>
                </c:pt>
                <c:pt idx="68">
                  <c:v>6.103515625E-005</c:v>
                </c:pt>
                <c:pt idx="69">
                  <c:v>3.0517578125E-005</c:v>
                </c:pt>
                <c:pt idx="70">
                  <c:v>6.103515625E-005</c:v>
                </c:pt>
                <c:pt idx="71">
                  <c:v>6.103515625E-005</c:v>
                </c:pt>
                <c:pt idx="72">
                  <c:v>3.05175781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0517578125E-005</c:v>
                </c:pt>
                <c:pt idx="77">
                  <c:v>6.103515625E-005</c:v>
                </c:pt>
                <c:pt idx="78">
                  <c:v>6.103515625E-005</c:v>
                </c:pt>
                <c:pt idx="79">
                  <c:v>6.103515625E-005</c:v>
                </c:pt>
                <c:pt idx="80">
                  <c:v>6.103515625E-005</c:v>
                </c:pt>
                <c:pt idx="81">
                  <c:v>6.103515625E-005</c:v>
                </c:pt>
                <c:pt idx="82">
                  <c:v>6.103515625E-005</c:v>
                </c:pt>
                <c:pt idx="83">
                  <c:v>3.0517578125E-005</c:v>
                </c:pt>
                <c:pt idx="84">
                  <c:v>6.103515625E-005</c:v>
                </c:pt>
                <c:pt idx="85">
                  <c:v>6.103515625E-005</c:v>
                </c:pt>
                <c:pt idx="86">
                  <c:v>3.0517578125E-005</c:v>
                </c:pt>
                <c:pt idx="87">
                  <c:v>6.103515625E-005</c:v>
                </c:pt>
                <c:pt idx="88">
                  <c:v>6.103515625E-005</c:v>
                </c:pt>
                <c:pt idx="89">
                  <c:v>6.103515625E-005</c:v>
                </c:pt>
                <c:pt idx="90">
                  <c:v>6.103515625E-005</c:v>
                </c:pt>
                <c:pt idx="91">
                  <c:v>6.103515625E-005</c:v>
                </c:pt>
                <c:pt idx="92">
                  <c:v>6.103515625E-005</c:v>
                </c:pt>
                <c:pt idx="93">
                  <c:v>3.0517578125E-005</c:v>
                </c:pt>
                <c:pt idx="94">
                  <c:v>6.103515625E-005</c:v>
                </c:pt>
                <c:pt idx="95">
                  <c:v>6.103515625E-005</c:v>
                </c:pt>
                <c:pt idx="96">
                  <c:v>6.103515625E-005</c:v>
                </c:pt>
                <c:pt idx="97">
                  <c:v>6.103515625E-005</c:v>
                </c:pt>
                <c:pt idx="98">
                  <c:v>6.103515625E-005</c:v>
                </c:pt>
                <c:pt idx="99">
                  <c:v>6.103515625E-005</c:v>
                </c:pt>
                <c:pt idx="100">
                  <c:v>6.103515625E-005</c:v>
                </c:pt>
                <c:pt idx="101">
                  <c:v>6.103515625E-005</c:v>
                </c:pt>
                <c:pt idx="102">
                  <c:v>3.0517578125E-005</c:v>
                </c:pt>
                <c:pt idx="103">
                  <c:v>3.0517578125E-005</c:v>
                </c:pt>
                <c:pt idx="104">
                  <c:v>6.103515625E-005</c:v>
                </c:pt>
                <c:pt idx="105">
                  <c:v>6.103515625E-005</c:v>
                </c:pt>
                <c:pt idx="106">
                  <c:v>6.103515625E-005</c:v>
                </c:pt>
                <c:pt idx="107">
                  <c:v>6.103515625E-005</c:v>
                </c:pt>
                <c:pt idx="108">
                  <c:v>6.103515625E-005</c:v>
                </c:pt>
                <c:pt idx="109">
                  <c:v>6.103515625E-005</c:v>
                </c:pt>
                <c:pt idx="110">
                  <c:v>6.103515625E-005</c:v>
                </c:pt>
                <c:pt idx="111">
                  <c:v>6.103515625E-005</c:v>
                </c:pt>
                <c:pt idx="112">
                  <c:v>6.103515625E-005</c:v>
                </c:pt>
                <c:pt idx="113">
                  <c:v>3.0517578125E-005</c:v>
                </c:pt>
                <c:pt idx="114">
                  <c:v>3.0517578125E-005</c:v>
                </c:pt>
                <c:pt idx="115">
                  <c:v>3.0517578125E-005</c:v>
                </c:pt>
                <c:pt idx="116">
                  <c:v>3.0517578125E-005</c:v>
                </c:pt>
                <c:pt idx="117">
                  <c:v>6.103515625E-005</c:v>
                </c:pt>
                <c:pt idx="118">
                  <c:v>3.0517578125E-005</c:v>
                </c:pt>
                <c:pt idx="119">
                  <c:v>3.0517578125E-005</c:v>
                </c:pt>
                <c:pt idx="120">
                  <c:v>3.0517578125E-005</c:v>
                </c:pt>
                <c:pt idx="121">
                  <c:v>3.0517578125E-005</c:v>
                </c:pt>
                <c:pt idx="122">
                  <c:v>6.103515625E-005</c:v>
                </c:pt>
                <c:pt idx="123">
                  <c:v>6.103515625E-005</c:v>
                </c:pt>
                <c:pt idx="124">
                  <c:v>6.103515625E-005</c:v>
                </c:pt>
                <c:pt idx="125">
                  <c:v>6.103515625E-005</c:v>
                </c:pt>
                <c:pt idx="126">
                  <c:v>3.0517578125E-005</c:v>
                </c:pt>
                <c:pt idx="127">
                  <c:v>3.0517578125E-005</c:v>
                </c:pt>
                <c:pt idx="128">
                  <c:v>3.0517578125E-005</c:v>
                </c:pt>
                <c:pt idx="129">
                  <c:v>3.0517578125E-005</c:v>
                </c:pt>
                <c:pt idx="130">
                  <c:v>3.0517578125E-005</c:v>
                </c:pt>
                <c:pt idx="131">
                  <c:v>3.0517578125E-005</c:v>
                </c:pt>
                <c:pt idx="132">
                  <c:v>3.0517578125E-005</c:v>
                </c:pt>
                <c:pt idx="133">
                  <c:v>3.0517578125E-005</c:v>
                </c:pt>
                <c:pt idx="134">
                  <c:v>3.0517578125E-005</c:v>
                </c:pt>
                <c:pt idx="135">
                  <c:v>3.0517578125E-005</c:v>
                </c:pt>
                <c:pt idx="136">
                  <c:v>3.0517578125E-005</c:v>
                </c:pt>
                <c:pt idx="137">
                  <c:v>3.0517578125E-005</c:v>
                </c:pt>
                <c:pt idx="138">
                  <c:v>3.0517578125E-005</c:v>
                </c:pt>
                <c:pt idx="139">
                  <c:v>3.0517578125E-005</c:v>
                </c:pt>
                <c:pt idx="140">
                  <c:v>3.0517578125E-005</c:v>
                </c:pt>
                <c:pt idx="141">
                  <c:v>3.0517578125E-005</c:v>
                </c:pt>
                <c:pt idx="142">
                  <c:v>3.0517578125E-005</c:v>
                </c:pt>
                <c:pt idx="143">
                  <c:v>3.0517578125E-005</c:v>
                </c:pt>
                <c:pt idx="144">
                  <c:v>3.0517578125E-005</c:v>
                </c:pt>
                <c:pt idx="145">
                  <c:v>6.103515625E-005</c:v>
                </c:pt>
                <c:pt idx="146">
                  <c:v>6.103515625E-005</c:v>
                </c:pt>
                <c:pt idx="147">
                  <c:v>3.0517578125E-005</c:v>
                </c:pt>
                <c:pt idx="148">
                  <c:v>6.103515625E-005</c:v>
                </c:pt>
                <c:pt idx="149">
                  <c:v>3.0517578125E-005</c:v>
                </c:pt>
                <c:pt idx="150">
                  <c:v>6.103515625E-005</c:v>
                </c:pt>
                <c:pt idx="151">
                  <c:v>6.103515625E-005</c:v>
                </c:pt>
                <c:pt idx="152">
                  <c:v>3.0517578125E-005</c:v>
                </c:pt>
                <c:pt idx="153">
                  <c:v>3.0517578125E-005</c:v>
                </c:pt>
                <c:pt idx="154">
                  <c:v>3.0517578125E-005</c:v>
                </c:pt>
                <c:pt idx="155">
                  <c:v>6.103515625E-005</c:v>
                </c:pt>
                <c:pt idx="156">
                  <c:v>3.0517578125E-005</c:v>
                </c:pt>
                <c:pt idx="157">
                  <c:v>3.0517578125E-005</c:v>
                </c:pt>
                <c:pt idx="158">
                  <c:v>3.0517578125E-005</c:v>
                </c:pt>
                <c:pt idx="159">
                  <c:v>3.0517578125E-005</c:v>
                </c:pt>
                <c:pt idx="160">
                  <c:v>3.0517578125E-005</c:v>
                </c:pt>
                <c:pt idx="161">
                  <c:v>6.103515625E-005</c:v>
                </c:pt>
                <c:pt idx="162">
                  <c:v>6.103515625E-005</c:v>
                </c:pt>
                <c:pt idx="163">
                  <c:v>3.0517578125E-005</c:v>
                </c:pt>
                <c:pt idx="164">
                  <c:v>3.0517578125E-005</c:v>
                </c:pt>
                <c:pt idx="165">
                  <c:v>6.103515625E-005</c:v>
                </c:pt>
                <c:pt idx="166">
                  <c:v>3.0517578125E-005</c:v>
                </c:pt>
                <c:pt idx="167">
                  <c:v>3.0517578125E-005</c:v>
                </c:pt>
                <c:pt idx="168">
                  <c:v>6.103515625E-005</c:v>
                </c:pt>
                <c:pt idx="169">
                  <c:v>6.103515625E-005</c:v>
                </c:pt>
                <c:pt idx="170">
                  <c:v>3.0517578125E-005</c:v>
                </c:pt>
                <c:pt idx="171">
                  <c:v>3.0517578125E-005</c:v>
                </c:pt>
                <c:pt idx="172">
                  <c:v>6.103515625E-005</c:v>
                </c:pt>
                <c:pt idx="173">
                  <c:v>3.0517578125E-005</c:v>
                </c:pt>
                <c:pt idx="174">
                  <c:v>6.103515625E-005</c:v>
                </c:pt>
                <c:pt idx="175">
                  <c:v>6.103515625E-005</c:v>
                </c:pt>
                <c:pt idx="176">
                  <c:v>3.0517578125E-005</c:v>
                </c:pt>
                <c:pt idx="177">
                  <c:v>3.0517578125E-005</c:v>
                </c:pt>
                <c:pt idx="178">
                  <c:v>3.0517578125E-005</c:v>
                </c:pt>
                <c:pt idx="179">
                  <c:v>3.0517578125E-005</c:v>
                </c:pt>
                <c:pt idx="180">
                  <c:v>3.051757812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6.103515625E-005</c:v>
                </c:pt>
                <c:pt idx="184">
                  <c:v>3.0517578125E-005</c:v>
                </c:pt>
                <c:pt idx="185">
                  <c:v>3.0517578125E-005</c:v>
                </c:pt>
                <c:pt idx="186">
                  <c:v>3.0517578125E-005</c:v>
                </c:pt>
                <c:pt idx="187">
                  <c:v>3.0517578125E-005</c:v>
                </c:pt>
                <c:pt idx="188">
                  <c:v>6.103515625E-005</c:v>
                </c:pt>
                <c:pt idx="189">
                  <c:v>6.103515625E-005</c:v>
                </c:pt>
                <c:pt idx="190">
                  <c:v>3.0517578125E-005</c:v>
                </c:pt>
                <c:pt idx="191">
                  <c:v>6.103515625E-005</c:v>
                </c:pt>
                <c:pt idx="192">
                  <c:v>6.103515625E-005</c:v>
                </c:pt>
                <c:pt idx="193">
                  <c:v>3.0517578125E-005</c:v>
                </c:pt>
                <c:pt idx="194">
                  <c:v>3.0517578125E-005</c:v>
                </c:pt>
                <c:pt idx="195">
                  <c:v>3.0517578125E-005</c:v>
                </c:pt>
                <c:pt idx="196">
                  <c:v>6.103515625E-005</c:v>
                </c:pt>
                <c:pt idx="197">
                  <c:v>3.0517578125E-005</c:v>
                </c:pt>
                <c:pt idx="198">
                  <c:v>3.0517578125E-005</c:v>
                </c:pt>
                <c:pt idx="199">
                  <c:v>6.103515625E-005</c:v>
                </c:pt>
                <c:pt idx="200">
                  <c:v>3.0517578125E-005</c:v>
                </c:pt>
                <c:pt idx="201">
                  <c:v>6.103515625E-005</c:v>
                </c:pt>
                <c:pt idx="202">
                  <c:v>6.103515625E-005</c:v>
                </c:pt>
                <c:pt idx="203">
                  <c:v>3.0517578125E-005</c:v>
                </c:pt>
                <c:pt idx="204">
                  <c:v>3.0517578125E-005</c:v>
                </c:pt>
                <c:pt idx="205">
                  <c:v>3.0517578125E-005</c:v>
                </c:pt>
                <c:pt idx="206">
                  <c:v>3.0517578125E-005</c:v>
                </c:pt>
                <c:pt idx="207">
                  <c:v>3.0517578125E-005</c:v>
                </c:pt>
                <c:pt idx="208">
                  <c:v>3.0517578125E-005</c:v>
                </c:pt>
                <c:pt idx="209">
                  <c:v>0</c:v>
                </c:pt>
                <c:pt idx="210">
                  <c:v>3.0517578125E-005</c:v>
                </c:pt>
                <c:pt idx="211">
                  <c:v>3.0517578125E-005</c:v>
                </c:pt>
                <c:pt idx="212">
                  <c:v>3.0517578125E-005</c:v>
                </c:pt>
                <c:pt idx="213">
                  <c:v>3.0517578125E-005</c:v>
                </c:pt>
                <c:pt idx="214">
                  <c:v>3.0517578125E-005</c:v>
                </c:pt>
                <c:pt idx="215">
                  <c:v>3.0517578125E-005</c:v>
                </c:pt>
                <c:pt idx="216">
                  <c:v>6.103515625E-005</c:v>
                </c:pt>
                <c:pt idx="217">
                  <c:v>6.103515625E-005</c:v>
                </c:pt>
                <c:pt idx="218">
                  <c:v>6.103515625E-005</c:v>
                </c:pt>
                <c:pt idx="219">
                  <c:v>3.0517578125E-005</c:v>
                </c:pt>
                <c:pt idx="220">
                  <c:v>6.103515625E-005</c:v>
                </c:pt>
                <c:pt idx="221">
                  <c:v>3.0517578125E-005</c:v>
                </c:pt>
                <c:pt idx="222">
                  <c:v>6.103515625E-005</c:v>
                </c:pt>
                <c:pt idx="223">
                  <c:v>3.0517578125E-005</c:v>
                </c:pt>
                <c:pt idx="224">
                  <c:v>3.0517578125E-005</c:v>
                </c:pt>
                <c:pt idx="225">
                  <c:v>3.0517578125E-00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3.0517578125E-005</c:v>
                </c:pt>
                <c:pt idx="230">
                  <c:v>0</c:v>
                </c:pt>
                <c:pt idx="231">
                  <c:v>0</c:v>
                </c:pt>
                <c:pt idx="232">
                  <c:v>3.0517578125E-005</c:v>
                </c:pt>
                <c:pt idx="233">
                  <c:v>0</c:v>
                </c:pt>
                <c:pt idx="234">
                  <c:v>0</c:v>
                </c:pt>
                <c:pt idx="235">
                  <c:v>3.0517578125E-005</c:v>
                </c:pt>
                <c:pt idx="236">
                  <c:v>3.0517578125E-005</c:v>
                </c:pt>
                <c:pt idx="237">
                  <c:v>3.0517578125E-005</c:v>
                </c:pt>
                <c:pt idx="238">
                  <c:v>3.0517578125E-005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3.0517578125E-00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.0517578125E-005</c:v>
                </c:pt>
                <c:pt idx="250">
                  <c:v>3.0517578125E-005</c:v>
                </c:pt>
                <c:pt idx="251">
                  <c:v>6.103515625E-005</c:v>
                </c:pt>
                <c:pt idx="252">
                  <c:v>6.103515625E-005</c:v>
                </c:pt>
                <c:pt idx="253">
                  <c:v>3.0517578125E-005</c:v>
                </c:pt>
                <c:pt idx="254">
                  <c:v>6.103515625E-005</c:v>
                </c:pt>
              </c:numCache>
            </c:numRef>
          </c:yVal>
          <c:smooth val="1"/>
        </c:ser>
        <c:axId val="12311689"/>
        <c:axId val="1947363"/>
      </c:scatterChart>
      <c:valAx>
        <c:axId val="1231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63"/>
        <c:crossesAt val="0"/>
        <c:crossBetween val="midCat"/>
      </c:valAx>
      <c:valAx>
        <c:axId val="19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47520</xdr:rowOff>
    </xdr:from>
    <xdr:to>
      <xdr:col>13</xdr:col>
      <xdr:colOff>72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442960" y="1019160"/>
        <a:ext cx="5853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59</xdr:row>
      <xdr:rowOff>0</xdr:rowOff>
    </xdr:from>
    <xdr:to>
      <xdr:col>11</xdr:col>
      <xdr:colOff>498960</xdr:colOff>
      <xdr:row>283</xdr:row>
      <xdr:rowOff>114480</xdr:rowOff>
    </xdr:to>
    <xdr:graphicFrame>
      <xdr:nvGraphicFramePr>
        <xdr:cNvPr id="1" name="Chart 7"/>
        <xdr:cNvGraphicFramePr/>
      </xdr:nvGraphicFramePr>
      <xdr:xfrm>
        <a:off x="438840" y="41957640"/>
        <a:ext cx="708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800</xdr:colOff>
      <xdr:row>259</xdr:row>
      <xdr:rowOff>19080</xdr:rowOff>
    </xdr:from>
    <xdr:to>
      <xdr:col>22</xdr:col>
      <xdr:colOff>449280</xdr:colOff>
      <xdr:row>276</xdr:row>
      <xdr:rowOff>124200</xdr:rowOff>
    </xdr:to>
    <xdr:graphicFrame>
      <xdr:nvGraphicFramePr>
        <xdr:cNvPr id="2" name="Chart 8"/>
        <xdr:cNvGraphicFramePr/>
      </xdr:nvGraphicFramePr>
      <xdr:xfrm>
        <a:off x="9592560" y="419767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09240</xdr:colOff>
      <xdr:row>1</xdr:row>
      <xdr:rowOff>56880</xdr:rowOff>
    </xdr:from>
    <xdr:to>
      <xdr:col>44</xdr:col>
      <xdr:colOff>100440</xdr:colOff>
      <xdr:row>18</xdr:row>
      <xdr:rowOff>162000</xdr:rowOff>
    </xdr:to>
    <xdr:graphicFrame>
      <xdr:nvGraphicFramePr>
        <xdr:cNvPr id="3" name="Chart 12"/>
        <xdr:cNvGraphicFramePr/>
      </xdr:nvGraphicFramePr>
      <xdr:xfrm>
        <a:off x="24467760" y="2282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159480</xdr:colOff>
      <xdr:row>1</xdr:row>
      <xdr:rowOff>38160</xdr:rowOff>
    </xdr:from>
    <xdr:to>
      <xdr:col>51</xdr:col>
      <xdr:colOff>588960</xdr:colOff>
      <xdr:row>18</xdr:row>
      <xdr:rowOff>142920</xdr:rowOff>
    </xdr:to>
    <xdr:graphicFrame>
      <xdr:nvGraphicFramePr>
        <xdr:cNvPr id="4" name="Chart 14"/>
        <xdr:cNvGraphicFramePr/>
      </xdr:nvGraphicFramePr>
      <xdr:xfrm>
        <a:off x="29423520" y="209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89640</xdr:colOff>
      <xdr:row>19</xdr:row>
      <xdr:rowOff>9360</xdr:rowOff>
    </xdr:from>
    <xdr:to>
      <xdr:col>51</xdr:col>
      <xdr:colOff>519120</xdr:colOff>
      <xdr:row>36</xdr:row>
      <xdr:rowOff>114480</xdr:rowOff>
    </xdr:to>
    <xdr:graphicFrame>
      <xdr:nvGraphicFramePr>
        <xdr:cNvPr id="5" name="Chart 15"/>
        <xdr:cNvGraphicFramePr/>
      </xdr:nvGraphicFramePr>
      <xdr:xfrm>
        <a:off x="29353680" y="30956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20" min="7" style="0" width="12.7"/>
    <col collapsed="false" customWidth="true" hidden="false" outlineLevel="0" max="25" min="22" style="0" width="12.7"/>
    <col collapsed="false" customWidth="true" hidden="false" outlineLevel="0" max="30" min="27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K1" s="2" t="s">
        <v>1</v>
      </c>
      <c r="L1" s="2"/>
      <c r="M1" s="2"/>
      <c r="N1" s="2"/>
      <c r="O1" s="3"/>
      <c r="P1" s="3"/>
      <c r="Q1" s="4" t="s">
        <v>2</v>
      </c>
      <c r="R1" s="4"/>
      <c r="S1" s="4"/>
      <c r="T1" s="4"/>
      <c r="V1" s="5" t="s">
        <v>3</v>
      </c>
      <c r="W1" s="5"/>
      <c r="X1" s="5"/>
      <c r="Y1" s="5"/>
      <c r="AA1" s="5" t="s">
        <v>4</v>
      </c>
      <c r="AB1" s="5"/>
      <c r="AC1" s="5"/>
      <c r="AD1" s="5"/>
    </row>
    <row r="2" customFormat="false" ht="13.5" hidden="false" customHeight="false" outlineLevel="0" collapsed="false">
      <c r="A2" s="6" t="s">
        <v>5</v>
      </c>
      <c r="B2" s="7" t="s">
        <v>6</v>
      </c>
      <c r="C2" s="7" t="s">
        <v>7</v>
      </c>
      <c r="D2" s="8" t="s">
        <v>8</v>
      </c>
      <c r="G2" s="9"/>
      <c r="H2" s="9"/>
      <c r="I2" s="9"/>
      <c r="J2" s="9"/>
      <c r="K2" s="10" t="s">
        <v>5</v>
      </c>
      <c r="L2" s="11" t="s">
        <v>6</v>
      </c>
      <c r="M2" s="11" t="s">
        <v>7</v>
      </c>
      <c r="N2" s="11" t="s">
        <v>8</v>
      </c>
      <c r="O2" s="9"/>
      <c r="P2" s="9"/>
      <c r="Q2" s="7" t="s">
        <v>5</v>
      </c>
      <c r="R2" s="7" t="s">
        <v>6</v>
      </c>
      <c r="S2" s="7" t="s">
        <v>7</v>
      </c>
      <c r="T2" s="8" t="s">
        <v>8</v>
      </c>
      <c r="U2" s="9"/>
      <c r="V2" s="6" t="s">
        <v>5</v>
      </c>
      <c r="W2" s="7" t="s">
        <v>6</v>
      </c>
      <c r="X2" s="7" t="s">
        <v>7</v>
      </c>
      <c r="Y2" s="8" t="s">
        <v>8</v>
      </c>
      <c r="AA2" s="6" t="s">
        <v>5</v>
      </c>
      <c r="AB2" s="7" t="s">
        <v>6</v>
      </c>
      <c r="AC2" s="7" t="s">
        <v>7</v>
      </c>
      <c r="AD2" s="8" t="s">
        <v>8</v>
      </c>
    </row>
    <row r="3" customFormat="false" ht="16.5" hidden="false" customHeight="false" outlineLevel="0" collapsed="false">
      <c r="A3" s="12" t="n">
        <v>7</v>
      </c>
      <c r="B3" s="13" t="n">
        <v>311</v>
      </c>
      <c r="C3" s="13" t="n">
        <v>92</v>
      </c>
      <c r="D3" s="14" t="n">
        <v>1022</v>
      </c>
      <c r="G3" s="15"/>
      <c r="H3" s="16" t="n">
        <v>0.1023</v>
      </c>
      <c r="I3" s="16" t="n">
        <v>0.0936</v>
      </c>
      <c r="J3" s="16" t="n">
        <v>0.3128</v>
      </c>
      <c r="K3" s="17" t="n">
        <v>9.3756</v>
      </c>
      <c r="L3" s="13" t="n">
        <f aca="false">1000*J3:J514</f>
        <v>312.8</v>
      </c>
      <c r="M3" s="13" t="n">
        <f aca="false">1000*I3</f>
        <v>93.6</v>
      </c>
      <c r="N3" s="18" t="n">
        <f aca="false">10000*H3</f>
        <v>1023</v>
      </c>
      <c r="O3" s="19"/>
      <c r="P3" s="19"/>
      <c r="Q3" s="20" t="n">
        <f aca="false">K3-A3</f>
        <v>2.3756</v>
      </c>
      <c r="R3" s="13" t="n">
        <f aca="false">L3-B3</f>
        <v>1.80000000000001</v>
      </c>
      <c r="S3" s="13" t="n">
        <f aca="false">M3-C3</f>
        <v>1.60000000000001</v>
      </c>
      <c r="T3" s="14" t="n">
        <f aca="false">N3-D3</f>
        <v>1</v>
      </c>
      <c r="V3" s="21" t="n">
        <f aca="false">Q3*Q3</f>
        <v>5.64347536</v>
      </c>
      <c r="W3" s="13" t="n">
        <f aca="false">R3*R3</f>
        <v>3.24000000000004</v>
      </c>
      <c r="X3" s="13" t="n">
        <f aca="false">S3*S3</f>
        <v>2.56000000000003</v>
      </c>
      <c r="Y3" s="14" t="n">
        <f aca="false">T3*T3</f>
        <v>1</v>
      </c>
      <c r="AA3" s="22" t="n">
        <f aca="false">V515/512</f>
        <v>0.886325952109375</v>
      </c>
      <c r="AB3" s="23" t="n">
        <f aca="false">W515/512</f>
        <v>1.81009765625</v>
      </c>
      <c r="AC3" s="23" t="n">
        <f aca="false">X515/512</f>
        <v>1.81869140625</v>
      </c>
      <c r="AD3" s="24" t="n">
        <f aca="false">Y515/512</f>
        <v>1.9140625</v>
      </c>
      <c r="AF3" s="0" t="n">
        <v>1</v>
      </c>
    </row>
    <row r="4" customFormat="false" ht="15.75" hidden="false" customHeight="false" outlineLevel="0" collapsed="false">
      <c r="A4" s="25" t="n">
        <v>0</v>
      </c>
      <c r="B4" s="3" t="n">
        <v>0</v>
      </c>
      <c r="C4" s="3" t="n">
        <v>0</v>
      </c>
      <c r="D4" s="26" t="n">
        <v>0</v>
      </c>
      <c r="H4" s="16" t="n">
        <v>0</v>
      </c>
      <c r="I4" s="16" t="n">
        <v>0</v>
      </c>
      <c r="J4" s="16" t="n">
        <v>0</v>
      </c>
      <c r="K4" s="27" t="n">
        <v>0</v>
      </c>
      <c r="L4" s="3" t="n">
        <f aca="false">1000*J4:J515</f>
        <v>0</v>
      </c>
      <c r="M4" s="3" t="n">
        <f aca="false">1000*I4</f>
        <v>0</v>
      </c>
      <c r="N4" s="28" t="n">
        <f aca="false">10000*H4</f>
        <v>0</v>
      </c>
      <c r="O4" s="3"/>
      <c r="P4" s="19"/>
      <c r="Q4" s="19" t="n">
        <f aca="false">K4-A4</f>
        <v>0</v>
      </c>
      <c r="R4" s="3" t="n">
        <f aca="false">L4-B4</f>
        <v>0</v>
      </c>
      <c r="S4" s="3" t="n">
        <f aca="false">M4-C4</f>
        <v>0</v>
      </c>
      <c r="T4" s="26" t="n">
        <f aca="false">N4-D4</f>
        <v>0</v>
      </c>
      <c r="V4" s="29" t="n">
        <f aca="false">Q4*Q4</f>
        <v>0</v>
      </c>
      <c r="W4" s="3" t="n">
        <f aca="false">R4*R4</f>
        <v>0</v>
      </c>
      <c r="X4" s="3" t="n">
        <f aca="false">S4*S4</f>
        <v>0</v>
      </c>
      <c r="Y4" s="26" t="n">
        <f aca="false">T4*T4</f>
        <v>0</v>
      </c>
      <c r="AF4" s="0" t="n">
        <f aca="false">AF3+1</f>
        <v>2</v>
      </c>
    </row>
    <row r="5" customFormat="false" ht="15.75" hidden="false" customHeight="false" outlineLevel="0" collapsed="false">
      <c r="A5" s="25" t="n">
        <v>0</v>
      </c>
      <c r="B5" s="3" t="n">
        <v>11</v>
      </c>
      <c r="C5" s="3" t="n">
        <v>2</v>
      </c>
      <c r="D5" s="26" t="n">
        <v>39</v>
      </c>
      <c r="H5" s="16" t="n">
        <v>0.0041</v>
      </c>
      <c r="I5" s="16" t="n">
        <v>0.0037</v>
      </c>
      <c r="J5" s="16" t="n">
        <v>0.0124</v>
      </c>
      <c r="K5" s="27" t="n">
        <v>0.3711</v>
      </c>
      <c r="L5" s="3" t="n">
        <f aca="false">1000*J5:J516</f>
        <v>12.4</v>
      </c>
      <c r="M5" s="3" t="n">
        <f aca="false">1000*I5</f>
        <v>3.7</v>
      </c>
      <c r="N5" s="28" t="n">
        <f aca="false">10000*H5</f>
        <v>41</v>
      </c>
      <c r="O5" s="3"/>
      <c r="P5" s="19"/>
      <c r="Q5" s="19" t="n">
        <f aca="false">K5-A5</f>
        <v>0.3711</v>
      </c>
      <c r="R5" s="3" t="n">
        <f aca="false">L5-B5</f>
        <v>1.4</v>
      </c>
      <c r="S5" s="3" t="n">
        <f aca="false">M5-C5</f>
        <v>1.7</v>
      </c>
      <c r="T5" s="26" t="n">
        <f aca="false">N5-D5</f>
        <v>2</v>
      </c>
      <c r="V5" s="29" t="n">
        <f aca="false">Q5*Q5</f>
        <v>0.13771521</v>
      </c>
      <c r="W5" s="3" t="n">
        <f aca="false">R5*R5</f>
        <v>1.96</v>
      </c>
      <c r="X5" s="3" t="n">
        <f aca="false">S5*S5</f>
        <v>2.89</v>
      </c>
      <c r="Y5" s="26" t="n">
        <f aca="false">T5*T5</f>
        <v>4</v>
      </c>
      <c r="AF5" s="0" t="n">
        <f aca="false">AF4+1</f>
        <v>3</v>
      </c>
    </row>
    <row r="6" customFormat="false" ht="15.75" hidden="false" customHeight="false" outlineLevel="0" collapsed="false">
      <c r="A6" s="25" t="n">
        <v>0</v>
      </c>
      <c r="B6" s="3" t="n">
        <v>-18</v>
      </c>
      <c r="C6" s="3" t="n">
        <v>-6</v>
      </c>
      <c r="D6" s="26" t="n">
        <v>-59</v>
      </c>
      <c r="H6" s="16" t="n">
        <v>-0.0059</v>
      </c>
      <c r="I6" s="16" t="n">
        <v>-0.0054</v>
      </c>
      <c r="J6" s="16" t="n">
        <v>-0.018</v>
      </c>
      <c r="K6" s="27" t="n">
        <v>-0.5402</v>
      </c>
      <c r="L6" s="3" t="n">
        <f aca="false">1000*J6:J517</f>
        <v>-18</v>
      </c>
      <c r="M6" s="3" t="n">
        <f aca="false">1000*I6</f>
        <v>-5.4</v>
      </c>
      <c r="N6" s="28" t="n">
        <f aca="false">10000*H6</f>
        <v>-59</v>
      </c>
      <c r="O6" s="3"/>
      <c r="P6" s="19"/>
      <c r="Q6" s="19" t="n">
        <f aca="false">K6-A6</f>
        <v>-0.5402</v>
      </c>
      <c r="R6" s="3" t="n">
        <f aca="false">L6-B6</f>
        <v>0</v>
      </c>
      <c r="S6" s="3" t="n">
        <f aca="false">M6-C6</f>
        <v>0.6</v>
      </c>
      <c r="T6" s="26" t="n">
        <f aca="false">N6-D6</f>
        <v>0</v>
      </c>
      <c r="V6" s="29" t="n">
        <f aca="false">Q6*Q6</f>
        <v>0.29181604</v>
      </c>
      <c r="W6" s="3" t="n">
        <f aca="false">R6*R6</f>
        <v>0</v>
      </c>
      <c r="X6" s="3" t="n">
        <f aca="false">S6*S6</f>
        <v>0.36</v>
      </c>
      <c r="Y6" s="26" t="n">
        <f aca="false">T6*T6</f>
        <v>0</v>
      </c>
      <c r="AF6" s="0" t="n">
        <f aca="false">AF5+1</f>
        <v>4</v>
      </c>
    </row>
    <row r="7" customFormat="false" ht="15.75" hidden="false" customHeight="false" outlineLevel="0" collapsed="false">
      <c r="A7" s="25" t="n">
        <v>0</v>
      </c>
      <c r="B7" s="3" t="n">
        <v>14</v>
      </c>
      <c r="C7" s="3" t="n">
        <v>3</v>
      </c>
      <c r="D7" s="26" t="n">
        <v>48</v>
      </c>
      <c r="H7" s="16" t="n">
        <v>0.0049</v>
      </c>
      <c r="I7" s="16" t="n">
        <v>0.0045</v>
      </c>
      <c r="J7" s="16" t="n">
        <v>0.0151</v>
      </c>
      <c r="K7" s="27" t="n">
        <v>0.4516</v>
      </c>
      <c r="L7" s="3" t="n">
        <f aca="false">1000*J7:J518</f>
        <v>15.1</v>
      </c>
      <c r="M7" s="3" t="n">
        <f aca="false">1000*I7</f>
        <v>4.5</v>
      </c>
      <c r="N7" s="28" t="n">
        <f aca="false">10000*H7</f>
        <v>49</v>
      </c>
      <c r="O7" s="3"/>
      <c r="P7" s="19"/>
      <c r="Q7" s="19" t="n">
        <f aca="false">K7-A7</f>
        <v>0.4516</v>
      </c>
      <c r="R7" s="3" t="n">
        <f aca="false">L7-B7</f>
        <v>1.1</v>
      </c>
      <c r="S7" s="3" t="n">
        <f aca="false">M7-C7</f>
        <v>1.5</v>
      </c>
      <c r="T7" s="26" t="n">
        <f aca="false">N7-D7</f>
        <v>1</v>
      </c>
      <c r="V7" s="29" t="n">
        <f aca="false">Q7*Q7</f>
        <v>0.20394256</v>
      </c>
      <c r="W7" s="3" t="n">
        <f aca="false">R7*R7</f>
        <v>1.21</v>
      </c>
      <c r="X7" s="3" t="n">
        <f aca="false">S7*S7</f>
        <v>2.25</v>
      </c>
      <c r="Y7" s="26" t="n">
        <f aca="false">T7*T7</f>
        <v>1</v>
      </c>
      <c r="AF7" s="0" t="n">
        <f aca="false">AF6+1</f>
        <v>5</v>
      </c>
    </row>
    <row r="8" customFormat="false" ht="15.75" hidden="false" customHeight="false" outlineLevel="0" collapsed="false">
      <c r="A8" s="25" t="n">
        <v>0</v>
      </c>
      <c r="B8" s="3" t="n">
        <v>0</v>
      </c>
      <c r="C8" s="3" t="n">
        <v>0</v>
      </c>
      <c r="D8" s="26" t="n">
        <v>0</v>
      </c>
      <c r="H8" s="16" t="n">
        <v>0</v>
      </c>
      <c r="I8" s="16" t="n">
        <v>0</v>
      </c>
      <c r="J8" s="16" t="n">
        <v>0</v>
      </c>
      <c r="K8" s="27" t="n">
        <v>0</v>
      </c>
      <c r="L8" s="3" t="n">
        <f aca="false">1000*J8:J519</f>
        <v>0</v>
      </c>
      <c r="M8" s="3" t="n">
        <f aca="false">1000*I8</f>
        <v>0</v>
      </c>
      <c r="N8" s="28" t="n">
        <f aca="false">10000*H8</f>
        <v>0</v>
      </c>
      <c r="O8" s="3"/>
      <c r="P8" s="19"/>
      <c r="Q8" s="19" t="n">
        <f aca="false">K8-A8</f>
        <v>0</v>
      </c>
      <c r="R8" s="3" t="n">
        <f aca="false">L8-B8</f>
        <v>0</v>
      </c>
      <c r="S8" s="3" t="n">
        <f aca="false">M8-C8</f>
        <v>0</v>
      </c>
      <c r="T8" s="26" t="n">
        <f aca="false">N8-D8</f>
        <v>0</v>
      </c>
      <c r="V8" s="29" t="n">
        <f aca="false">Q8*Q8</f>
        <v>0</v>
      </c>
      <c r="W8" s="3" t="n">
        <f aca="false">R8*R8</f>
        <v>0</v>
      </c>
      <c r="X8" s="3" t="n">
        <f aca="false">S8*S8</f>
        <v>0</v>
      </c>
      <c r="Y8" s="26" t="n">
        <f aca="false">T8*T8</f>
        <v>0</v>
      </c>
      <c r="AF8" s="0" t="n">
        <f aca="false">AF7+1</f>
        <v>6</v>
      </c>
    </row>
    <row r="9" customFormat="false" ht="15.75" hidden="false" customHeight="false" outlineLevel="0" collapsed="false">
      <c r="A9" s="25" t="n">
        <v>0</v>
      </c>
      <c r="B9" s="3" t="n">
        <v>11</v>
      </c>
      <c r="C9" s="3" t="n">
        <v>2</v>
      </c>
      <c r="D9" s="26" t="n">
        <v>39</v>
      </c>
      <c r="H9" s="16" t="n">
        <v>0.0041</v>
      </c>
      <c r="I9" s="16" t="n">
        <v>0.0037</v>
      </c>
      <c r="J9" s="16" t="n">
        <v>0.0124</v>
      </c>
      <c r="K9" s="27" t="n">
        <v>0.3711</v>
      </c>
      <c r="L9" s="3" t="n">
        <f aca="false">1000*J9:J520</f>
        <v>12.4</v>
      </c>
      <c r="M9" s="3" t="n">
        <f aca="false">1000*I9</f>
        <v>3.7</v>
      </c>
      <c r="N9" s="28" t="n">
        <f aca="false">10000*H9</f>
        <v>41</v>
      </c>
      <c r="O9" s="3"/>
      <c r="P9" s="19"/>
      <c r="Q9" s="19" t="n">
        <f aca="false">K9-A9</f>
        <v>0.3711</v>
      </c>
      <c r="R9" s="3" t="n">
        <f aca="false">L9-B9</f>
        <v>1.4</v>
      </c>
      <c r="S9" s="3" t="n">
        <f aca="false">M9-C9</f>
        <v>1.7</v>
      </c>
      <c r="T9" s="26" t="n">
        <f aca="false">N9-D9</f>
        <v>2</v>
      </c>
      <c r="V9" s="29" t="n">
        <f aca="false">Q9*Q9</f>
        <v>0.13771521</v>
      </c>
      <c r="W9" s="3" t="n">
        <f aca="false">R9*R9</f>
        <v>1.96</v>
      </c>
      <c r="X9" s="3" t="n">
        <f aca="false">S9*S9</f>
        <v>2.89</v>
      </c>
      <c r="Y9" s="26" t="n">
        <f aca="false">T9*T9</f>
        <v>4</v>
      </c>
      <c r="AF9" s="0" t="n">
        <f aca="false">AF8+1</f>
        <v>7</v>
      </c>
    </row>
    <row r="10" customFormat="false" ht="15.75" hidden="false" customHeight="false" outlineLevel="0" collapsed="false">
      <c r="A10" s="25" t="n">
        <v>0</v>
      </c>
      <c r="B10" s="3" t="n">
        <v>17</v>
      </c>
      <c r="C10" s="3" t="n">
        <v>4</v>
      </c>
      <c r="D10" s="26" t="n">
        <v>58</v>
      </c>
      <c r="H10" s="16" t="n">
        <v>0.0059</v>
      </c>
      <c r="I10" s="16" t="n">
        <v>0.0054</v>
      </c>
      <c r="J10" s="16" t="n">
        <v>0.018</v>
      </c>
      <c r="K10" s="27" t="n">
        <v>0.5402</v>
      </c>
      <c r="L10" s="3" t="n">
        <f aca="false">1000*J10:J521</f>
        <v>18</v>
      </c>
      <c r="M10" s="3" t="n">
        <f aca="false">1000*I10</f>
        <v>5.4</v>
      </c>
      <c r="N10" s="28" t="n">
        <f aca="false">10000*H10</f>
        <v>59</v>
      </c>
      <c r="O10" s="3"/>
      <c r="P10" s="19"/>
      <c r="Q10" s="19" t="n">
        <f aca="false">K10-A10</f>
        <v>0.5402</v>
      </c>
      <c r="R10" s="3" t="n">
        <f aca="false">L10-B10</f>
        <v>1</v>
      </c>
      <c r="S10" s="3" t="n">
        <f aca="false">M10-C10</f>
        <v>1.4</v>
      </c>
      <c r="T10" s="26" t="n">
        <f aca="false">N10-D10</f>
        <v>1</v>
      </c>
      <c r="V10" s="29" t="n">
        <f aca="false">Q10*Q10</f>
        <v>0.29181604</v>
      </c>
      <c r="W10" s="3" t="n">
        <f aca="false">R10*R10</f>
        <v>1</v>
      </c>
      <c r="X10" s="3" t="n">
        <f aca="false">S10*S10</f>
        <v>1.96</v>
      </c>
      <c r="Y10" s="26" t="n">
        <f aca="false">T10*T10</f>
        <v>1</v>
      </c>
      <c r="AF10" s="0" t="n">
        <f aca="false">AF9+1</f>
        <v>8</v>
      </c>
    </row>
    <row r="11" customFormat="false" ht="15.75" hidden="false" customHeight="false" outlineLevel="0" collapsed="false">
      <c r="A11" s="25" t="n">
        <v>-3</v>
      </c>
      <c r="B11" s="3" t="n">
        <v>-72</v>
      </c>
      <c r="C11" s="3" t="n">
        <v>-23</v>
      </c>
      <c r="D11" s="26" t="n">
        <v>-236</v>
      </c>
      <c r="H11" s="16" t="n">
        <v>-0.0235</v>
      </c>
      <c r="I11" s="16" t="n">
        <v>-0.0215</v>
      </c>
      <c r="J11" s="16" t="n">
        <v>-0.0718</v>
      </c>
      <c r="K11" s="27" t="n">
        <v>-2.1517</v>
      </c>
      <c r="L11" s="3" t="n">
        <f aca="false">1000*J11:J522</f>
        <v>-71.8</v>
      </c>
      <c r="M11" s="3" t="n">
        <f aca="false">1000*I11</f>
        <v>-21.5</v>
      </c>
      <c r="N11" s="28" t="n">
        <f aca="false">10000*H11</f>
        <v>-235</v>
      </c>
      <c r="O11" s="3"/>
      <c r="P11" s="19"/>
      <c r="Q11" s="19" t="n">
        <f aca="false">K11-A11</f>
        <v>0.8483</v>
      </c>
      <c r="R11" s="3" t="n">
        <f aca="false">L11-B11</f>
        <v>0.200000000000003</v>
      </c>
      <c r="S11" s="3" t="n">
        <f aca="false">M11-C11</f>
        <v>1.5</v>
      </c>
      <c r="T11" s="26" t="n">
        <f aca="false">N11-D11</f>
        <v>1</v>
      </c>
      <c r="V11" s="29" t="n">
        <f aca="false">Q11*Q11</f>
        <v>0.71961289</v>
      </c>
      <c r="W11" s="3" t="n">
        <f aca="false">R11*R11</f>
        <v>0.0400000000000011</v>
      </c>
      <c r="X11" s="3" t="n">
        <f aca="false">S11*S11</f>
        <v>2.25</v>
      </c>
      <c r="Y11" s="26" t="n">
        <f aca="false">T11*T11</f>
        <v>1</v>
      </c>
      <c r="AF11" s="0" t="n">
        <f aca="false">AF10+1</f>
        <v>9</v>
      </c>
    </row>
    <row r="12" customFormat="false" ht="15.75" hidden="false" customHeight="false" outlineLevel="0" collapsed="false">
      <c r="A12" s="25" t="n">
        <v>-4</v>
      </c>
      <c r="B12" s="3" t="n">
        <v>-117</v>
      </c>
      <c r="C12" s="3" t="n">
        <v>-35</v>
      </c>
      <c r="D12" s="26" t="n">
        <v>-380</v>
      </c>
      <c r="H12" s="16" t="n">
        <v>-0.0379</v>
      </c>
      <c r="I12" s="16" t="n">
        <v>-0.0347</v>
      </c>
      <c r="J12" s="16" t="n">
        <v>-0.116</v>
      </c>
      <c r="K12" s="27" t="n">
        <v>-3.4765</v>
      </c>
      <c r="L12" s="3" t="n">
        <f aca="false">1000*J12:J523</f>
        <v>-116</v>
      </c>
      <c r="M12" s="3" t="n">
        <f aca="false">1000*I12</f>
        <v>-34.7</v>
      </c>
      <c r="N12" s="28" t="n">
        <f aca="false">10000*H12</f>
        <v>-379</v>
      </c>
      <c r="O12" s="3"/>
      <c r="P12" s="19"/>
      <c r="Q12" s="19" t="n">
        <f aca="false">K12-A12</f>
        <v>0.5235</v>
      </c>
      <c r="R12" s="3" t="n">
        <f aca="false">L12-B12</f>
        <v>1</v>
      </c>
      <c r="S12" s="3" t="n">
        <f aca="false">M12-C12</f>
        <v>0.299999999999997</v>
      </c>
      <c r="T12" s="26" t="n">
        <f aca="false">N12-D12</f>
        <v>0.999999999999943</v>
      </c>
      <c r="V12" s="29" t="n">
        <f aca="false">Q12*Q12</f>
        <v>0.27405225</v>
      </c>
      <c r="W12" s="3" t="n">
        <f aca="false">R12*R12</f>
        <v>1</v>
      </c>
      <c r="X12" s="3" t="n">
        <f aca="false">S12*S12</f>
        <v>0.0899999999999983</v>
      </c>
      <c r="Y12" s="26" t="n">
        <f aca="false">T12*T12</f>
        <v>0.999999999999886</v>
      </c>
      <c r="AF12" s="0" t="n">
        <f aca="false">AF11+1</f>
        <v>10</v>
      </c>
    </row>
    <row r="13" customFormat="false" ht="15.75" hidden="false" customHeight="false" outlineLevel="0" collapsed="false">
      <c r="A13" s="25" t="n">
        <v>0</v>
      </c>
      <c r="B13" s="3" t="n">
        <v>13</v>
      </c>
      <c r="C13" s="3" t="n">
        <v>3</v>
      </c>
      <c r="D13" s="26" t="n">
        <v>43</v>
      </c>
      <c r="H13" s="16" t="n">
        <v>0.0045</v>
      </c>
      <c r="I13" s="16" t="n">
        <v>0.0042</v>
      </c>
      <c r="J13" s="16" t="n">
        <v>0.0139</v>
      </c>
      <c r="K13" s="27" t="n">
        <v>0.4158</v>
      </c>
      <c r="L13" s="3" t="n">
        <f aca="false">1000*J13:J524</f>
        <v>13.9</v>
      </c>
      <c r="M13" s="3" t="n">
        <f aca="false">1000*I13</f>
        <v>4.2</v>
      </c>
      <c r="N13" s="26" t="n">
        <f aca="false">10000*H13</f>
        <v>45</v>
      </c>
      <c r="Q13" s="29" t="n">
        <f aca="false">K13-A13</f>
        <v>0.4158</v>
      </c>
      <c r="R13" s="3" t="n">
        <f aca="false">L13-B13</f>
        <v>0.899999999999999</v>
      </c>
      <c r="S13" s="3" t="n">
        <f aca="false">M13-C13</f>
        <v>1.2</v>
      </c>
      <c r="T13" s="26" t="n">
        <f aca="false">N13-D13</f>
        <v>2</v>
      </c>
      <c r="V13" s="29" t="n">
        <f aca="false">Q13*Q13</f>
        <v>0.17288964</v>
      </c>
      <c r="W13" s="3" t="n">
        <f aca="false">R13*R13</f>
        <v>0.809999999999997</v>
      </c>
      <c r="X13" s="3" t="n">
        <f aca="false">S13*S13</f>
        <v>1.44</v>
      </c>
      <c r="Y13" s="26" t="n">
        <f aca="false">T13*T13</f>
        <v>4</v>
      </c>
      <c r="AF13" s="0" t="n">
        <f aca="false">AF12+1</f>
        <v>11</v>
      </c>
    </row>
    <row r="14" customFormat="false" ht="15.75" hidden="false" customHeight="false" outlineLevel="0" collapsed="false">
      <c r="A14" s="25" t="n">
        <v>-1</v>
      </c>
      <c r="B14" s="3" t="n">
        <v>-12</v>
      </c>
      <c r="C14" s="3" t="n">
        <v>-3</v>
      </c>
      <c r="D14" s="26" t="n">
        <v>-39</v>
      </c>
      <c r="H14" s="16" t="n">
        <v>-0.0039</v>
      </c>
      <c r="I14" s="16" t="n">
        <v>-0.0036</v>
      </c>
      <c r="J14" s="16" t="n">
        <v>-0.012</v>
      </c>
      <c r="K14" s="27" t="n">
        <v>-0.3591</v>
      </c>
      <c r="L14" s="3" t="n">
        <f aca="false">1000*J14:J525</f>
        <v>-12</v>
      </c>
      <c r="M14" s="3" t="n">
        <f aca="false">1000*I14</f>
        <v>-3.6</v>
      </c>
      <c r="N14" s="26" t="n">
        <f aca="false">10000*H14</f>
        <v>-39</v>
      </c>
      <c r="Q14" s="29" t="n">
        <f aca="false">K14-A14</f>
        <v>0.6409</v>
      </c>
      <c r="R14" s="3" t="n">
        <f aca="false">L14-B14</f>
        <v>0</v>
      </c>
      <c r="S14" s="3" t="n">
        <f aca="false">M14-C14</f>
        <v>-0.6</v>
      </c>
      <c r="T14" s="26" t="n">
        <f aca="false">N14-D14</f>
        <v>0</v>
      </c>
      <c r="V14" s="29" t="n">
        <f aca="false">Q14*Q14</f>
        <v>0.41075281</v>
      </c>
      <c r="W14" s="3" t="n">
        <f aca="false">R14*R14</f>
        <v>0</v>
      </c>
      <c r="X14" s="3" t="n">
        <f aca="false">S14*S14</f>
        <v>0.36</v>
      </c>
      <c r="Y14" s="26" t="n">
        <f aca="false">T14*T14</f>
        <v>0</v>
      </c>
      <c r="AF14" s="0" t="n">
        <f aca="false">AF13+1</f>
        <v>12</v>
      </c>
    </row>
    <row r="15" customFormat="false" ht="15.75" hidden="false" customHeight="false" outlineLevel="0" collapsed="false">
      <c r="A15" s="25" t="n">
        <v>0</v>
      </c>
      <c r="B15" s="3" t="n">
        <v>14</v>
      </c>
      <c r="C15" s="3" t="n">
        <v>3</v>
      </c>
      <c r="D15" s="26" t="n">
        <v>48</v>
      </c>
      <c r="H15" s="16" t="n">
        <v>0.0049</v>
      </c>
      <c r="I15" s="16" t="n">
        <v>0.0045</v>
      </c>
      <c r="J15" s="16" t="n">
        <v>0.015</v>
      </c>
      <c r="K15" s="27" t="n">
        <v>0.4484</v>
      </c>
      <c r="L15" s="3" t="n">
        <f aca="false">1000*J15:J526</f>
        <v>15</v>
      </c>
      <c r="M15" s="3" t="n">
        <f aca="false">1000*I15</f>
        <v>4.5</v>
      </c>
      <c r="N15" s="26" t="n">
        <f aca="false">10000*H15</f>
        <v>49</v>
      </c>
      <c r="Q15" s="29" t="n">
        <f aca="false">K15-A15</f>
        <v>0.4484</v>
      </c>
      <c r="R15" s="3" t="n">
        <f aca="false">L15-B15</f>
        <v>1</v>
      </c>
      <c r="S15" s="3" t="n">
        <f aca="false">M15-C15</f>
        <v>1.5</v>
      </c>
      <c r="T15" s="26" t="n">
        <f aca="false">N15-D15</f>
        <v>1</v>
      </c>
      <c r="V15" s="29" t="n">
        <f aca="false">Q15*Q15</f>
        <v>0.20106256</v>
      </c>
      <c r="W15" s="3" t="n">
        <f aca="false">R15*R15</f>
        <v>1</v>
      </c>
      <c r="X15" s="3" t="n">
        <f aca="false">S15*S15</f>
        <v>2.25</v>
      </c>
      <c r="Y15" s="26" t="n">
        <f aca="false">T15*T15</f>
        <v>1</v>
      </c>
      <c r="AF15" s="0" t="n">
        <f aca="false">AF14+1</f>
        <v>13</v>
      </c>
    </row>
    <row r="16" customFormat="false" ht="15.75" hidden="false" customHeight="false" outlineLevel="0" collapsed="false">
      <c r="A16" s="25" t="n">
        <v>0</v>
      </c>
      <c r="B16" s="3" t="n">
        <v>2</v>
      </c>
      <c r="C16" s="3" t="n">
        <v>0</v>
      </c>
      <c r="D16" s="26" t="n">
        <v>11</v>
      </c>
      <c r="H16" s="16" t="n">
        <v>0.0012</v>
      </c>
      <c r="I16" s="16" t="n">
        <v>0.0011</v>
      </c>
      <c r="J16" s="16" t="n">
        <v>0.0036</v>
      </c>
      <c r="K16" s="27" t="n">
        <v>0.1065</v>
      </c>
      <c r="L16" s="3" t="n">
        <f aca="false">1000*J16:J527</f>
        <v>3.6</v>
      </c>
      <c r="M16" s="3" t="n">
        <f aca="false">1000*I16</f>
        <v>1.1</v>
      </c>
      <c r="N16" s="26" t="n">
        <f aca="false">10000*H16</f>
        <v>12</v>
      </c>
      <c r="Q16" s="29" t="n">
        <f aca="false">K16-A16</f>
        <v>0.1065</v>
      </c>
      <c r="R16" s="3" t="n">
        <f aca="false">L16-B16</f>
        <v>1.6</v>
      </c>
      <c r="S16" s="3" t="n">
        <f aca="false">M16-C16</f>
        <v>1.1</v>
      </c>
      <c r="T16" s="26" t="n">
        <f aca="false">N16-D16</f>
        <v>0.999999999999998</v>
      </c>
      <c r="V16" s="29" t="n">
        <f aca="false">Q16*Q16</f>
        <v>0.01134225</v>
      </c>
      <c r="W16" s="3" t="n">
        <f aca="false">R16*R16</f>
        <v>2.56</v>
      </c>
      <c r="X16" s="3" t="n">
        <f aca="false">S16*S16</f>
        <v>1.21</v>
      </c>
      <c r="Y16" s="26" t="n">
        <f aca="false">T16*T16</f>
        <v>0.999999999999996</v>
      </c>
      <c r="AF16" s="0" t="n">
        <f aca="false">AF15+1</f>
        <v>14</v>
      </c>
    </row>
    <row r="17" customFormat="false" ht="15.75" hidden="false" customHeight="false" outlineLevel="0" collapsed="false">
      <c r="A17" s="25" t="n">
        <v>0</v>
      </c>
      <c r="B17" s="3" t="n">
        <v>8</v>
      </c>
      <c r="C17" s="3" t="n">
        <v>2</v>
      </c>
      <c r="D17" s="26" t="n">
        <v>28</v>
      </c>
      <c r="H17" s="16" t="n">
        <v>0.0029</v>
      </c>
      <c r="I17" s="16" t="n">
        <v>0.0027</v>
      </c>
      <c r="J17" s="16" t="n">
        <v>0.009</v>
      </c>
      <c r="K17" s="27" t="n">
        <v>0.2693</v>
      </c>
      <c r="L17" s="3" t="n">
        <f aca="false">1000*J17:J528</f>
        <v>9</v>
      </c>
      <c r="M17" s="3" t="n">
        <f aca="false">1000*I17</f>
        <v>2.7</v>
      </c>
      <c r="N17" s="26" t="n">
        <f aca="false">10000*H17</f>
        <v>29</v>
      </c>
      <c r="Q17" s="29" t="n">
        <f aca="false">K17-A17</f>
        <v>0.2693</v>
      </c>
      <c r="R17" s="3" t="n">
        <f aca="false">L17-B17</f>
        <v>1</v>
      </c>
      <c r="S17" s="3" t="n">
        <f aca="false">M17-C17</f>
        <v>0.7</v>
      </c>
      <c r="T17" s="26" t="n">
        <f aca="false">N17-D17</f>
        <v>0.999999999999996</v>
      </c>
      <c r="V17" s="29" t="n">
        <f aca="false">Q17*Q17</f>
        <v>0.07252249</v>
      </c>
      <c r="W17" s="3" t="n">
        <f aca="false">R17*R17</f>
        <v>1</v>
      </c>
      <c r="X17" s="3" t="n">
        <f aca="false">S17*S17</f>
        <v>0.49</v>
      </c>
      <c r="Y17" s="26" t="n">
        <f aca="false">T17*T17</f>
        <v>0.999999999999993</v>
      </c>
      <c r="AF17" s="0" t="n">
        <f aca="false">AF16+1</f>
        <v>15</v>
      </c>
    </row>
    <row r="18" customFormat="false" ht="15.75" hidden="false" customHeight="false" outlineLevel="0" collapsed="false">
      <c r="A18" s="25" t="n">
        <v>0</v>
      </c>
      <c r="B18" s="3" t="n">
        <v>26</v>
      </c>
      <c r="C18" s="3" t="n">
        <v>7</v>
      </c>
      <c r="D18" s="26" t="n">
        <v>88</v>
      </c>
      <c r="H18" s="16" t="n">
        <v>0.0089</v>
      </c>
      <c r="I18" s="16" t="n">
        <v>0.0082</v>
      </c>
      <c r="J18" s="16" t="n">
        <v>0.0273</v>
      </c>
      <c r="K18" s="27" t="n">
        <v>0.8176</v>
      </c>
      <c r="L18" s="3" t="n">
        <f aca="false">1000*J18:J529</f>
        <v>27.3</v>
      </c>
      <c r="M18" s="3" t="n">
        <f aca="false">1000*I18</f>
        <v>8.2</v>
      </c>
      <c r="N18" s="26" t="n">
        <f aca="false">10000*H18</f>
        <v>89</v>
      </c>
      <c r="Q18" s="29" t="n">
        <f aca="false">K18-A18</f>
        <v>0.8176</v>
      </c>
      <c r="R18" s="3" t="n">
        <f aca="false">L18-B18</f>
        <v>1.3</v>
      </c>
      <c r="S18" s="3" t="n">
        <f aca="false">M18-C18</f>
        <v>1.2</v>
      </c>
      <c r="T18" s="26" t="n">
        <f aca="false">N18-D18</f>
        <v>1</v>
      </c>
      <c r="V18" s="29" t="n">
        <f aca="false">Q18*Q18</f>
        <v>0.66846976</v>
      </c>
      <c r="W18" s="3" t="n">
        <f aca="false">R18*R18</f>
        <v>1.69</v>
      </c>
      <c r="X18" s="3" t="n">
        <f aca="false">S18*S18</f>
        <v>1.44</v>
      </c>
      <c r="Y18" s="26" t="n">
        <f aca="false">T18*T18</f>
        <v>1</v>
      </c>
      <c r="AF18" s="0" t="n">
        <f aca="false">AF17+1</f>
        <v>16</v>
      </c>
    </row>
    <row r="19" customFormat="false" ht="15.75" hidden="false" customHeight="false" outlineLevel="0" collapsed="false">
      <c r="A19" s="25" t="n">
        <v>-1</v>
      </c>
      <c r="B19" s="3" t="n">
        <v>-3</v>
      </c>
      <c r="C19" s="3" t="n">
        <v>-1</v>
      </c>
      <c r="D19" s="26" t="n">
        <v>-5</v>
      </c>
      <c r="H19" s="16" t="n">
        <v>-0.0004</v>
      </c>
      <c r="I19" s="16" t="n">
        <v>-0.0004</v>
      </c>
      <c r="J19" s="16" t="n">
        <v>-0.0013</v>
      </c>
      <c r="K19" s="27" t="n">
        <v>-0.0387</v>
      </c>
      <c r="L19" s="3" t="n">
        <f aca="false">1000*J19:J530</f>
        <v>-1.3</v>
      </c>
      <c r="M19" s="3" t="n">
        <f aca="false">1000*I19</f>
        <v>-0.4</v>
      </c>
      <c r="N19" s="26" t="n">
        <f aca="false">10000*H19</f>
        <v>-4</v>
      </c>
      <c r="Q19" s="29" t="n">
        <f aca="false">K19-A19</f>
        <v>0.9613</v>
      </c>
      <c r="R19" s="3" t="n">
        <f aca="false">L19-B19</f>
        <v>1.7</v>
      </c>
      <c r="S19" s="3" t="n">
        <f aca="false">M19-C19</f>
        <v>0.6</v>
      </c>
      <c r="T19" s="26" t="n">
        <f aca="false">N19-D19</f>
        <v>1</v>
      </c>
      <c r="V19" s="29" t="n">
        <f aca="false">Q19*Q19</f>
        <v>0.92409769</v>
      </c>
      <c r="W19" s="3" t="n">
        <f aca="false">R19*R19</f>
        <v>2.89</v>
      </c>
      <c r="X19" s="3" t="n">
        <f aca="false">S19*S19</f>
        <v>0.36</v>
      </c>
      <c r="Y19" s="26" t="n">
        <f aca="false">T19*T19</f>
        <v>1</v>
      </c>
      <c r="AF19" s="0" t="n">
        <f aca="false">AF18+1</f>
        <v>17</v>
      </c>
    </row>
    <row r="20" customFormat="false" ht="15.75" hidden="false" customHeight="false" outlineLevel="0" collapsed="false">
      <c r="A20" s="25" t="n">
        <v>-2</v>
      </c>
      <c r="B20" s="3" t="n">
        <v>-46</v>
      </c>
      <c r="C20" s="3" t="n">
        <v>-14</v>
      </c>
      <c r="D20" s="26" t="n">
        <v>-149</v>
      </c>
      <c r="H20" s="16" t="n">
        <v>-0.0149</v>
      </c>
      <c r="I20" s="16" t="n">
        <v>-0.0136</v>
      </c>
      <c r="J20" s="16" t="n">
        <v>-0.0455</v>
      </c>
      <c r="K20" s="27" t="n">
        <v>-1.3635</v>
      </c>
      <c r="L20" s="3" t="n">
        <f aca="false">1000*J20:J531</f>
        <v>-45.5</v>
      </c>
      <c r="M20" s="3" t="n">
        <f aca="false">1000*I20</f>
        <v>-13.6</v>
      </c>
      <c r="N20" s="26" t="n">
        <f aca="false">10000*H20</f>
        <v>-149</v>
      </c>
      <c r="Q20" s="29" t="n">
        <f aca="false">K20-A20</f>
        <v>0.6365</v>
      </c>
      <c r="R20" s="3" t="n">
        <f aca="false">L20-B20</f>
        <v>0.5</v>
      </c>
      <c r="S20" s="3" t="n">
        <f aca="false">M20-C20</f>
        <v>0.4</v>
      </c>
      <c r="T20" s="26" t="n">
        <f aca="false">N20-D20</f>
        <v>0</v>
      </c>
      <c r="V20" s="29" t="n">
        <f aca="false">Q20*Q20</f>
        <v>0.40513225</v>
      </c>
      <c r="W20" s="3" t="n">
        <f aca="false">R20*R20</f>
        <v>0.25</v>
      </c>
      <c r="X20" s="3" t="n">
        <f aca="false">S20*S20</f>
        <v>0.16</v>
      </c>
      <c r="Y20" s="26" t="n">
        <f aca="false">T20*T20</f>
        <v>0</v>
      </c>
      <c r="AF20" s="0" t="n">
        <f aca="false">AF19+1</f>
        <v>18</v>
      </c>
    </row>
    <row r="21" customFormat="false" ht="15.75" hidden="false" customHeight="false" outlineLevel="0" collapsed="false">
      <c r="A21" s="25" t="n">
        <v>0</v>
      </c>
      <c r="B21" s="3" t="n">
        <v>13</v>
      </c>
      <c r="C21" s="3" t="n">
        <v>2</v>
      </c>
      <c r="D21" s="26" t="n">
        <v>46</v>
      </c>
      <c r="H21" s="16" t="n">
        <v>0.0048</v>
      </c>
      <c r="I21" s="16" t="n">
        <v>0.0044</v>
      </c>
      <c r="J21" s="16" t="n">
        <v>0.0146</v>
      </c>
      <c r="K21" s="27" t="n">
        <v>0.4379</v>
      </c>
      <c r="L21" s="3" t="n">
        <f aca="false">1000*J21:J532</f>
        <v>14.6</v>
      </c>
      <c r="M21" s="3" t="n">
        <f aca="false">1000*I21</f>
        <v>4.4</v>
      </c>
      <c r="N21" s="26" t="n">
        <f aca="false">10000*H21</f>
        <v>48</v>
      </c>
      <c r="Q21" s="29" t="n">
        <f aca="false">K21-A21</f>
        <v>0.4379</v>
      </c>
      <c r="R21" s="3" t="n">
        <f aca="false">L21-B21</f>
        <v>1.6</v>
      </c>
      <c r="S21" s="3" t="n">
        <f aca="false">M21-C21</f>
        <v>2.4</v>
      </c>
      <c r="T21" s="26" t="n">
        <f aca="false">N21-D21</f>
        <v>1.99999999999999</v>
      </c>
      <c r="V21" s="29" t="n">
        <f aca="false">Q21*Q21</f>
        <v>0.19175641</v>
      </c>
      <c r="W21" s="3" t="n">
        <f aca="false">R21*R21</f>
        <v>2.56</v>
      </c>
      <c r="X21" s="3" t="n">
        <f aca="false">S21*S21</f>
        <v>5.76</v>
      </c>
      <c r="Y21" s="26" t="n">
        <f aca="false">T21*T21</f>
        <v>3.99999999999997</v>
      </c>
      <c r="AF21" s="0" t="n">
        <f aca="false">AF20+1</f>
        <v>19</v>
      </c>
    </row>
    <row r="22" customFormat="false" ht="15.75" hidden="false" customHeight="false" outlineLevel="0" collapsed="false">
      <c r="A22" s="25" t="n">
        <v>0</v>
      </c>
      <c r="B22" s="3" t="n">
        <v>-7</v>
      </c>
      <c r="C22" s="3" t="n">
        <v>-3</v>
      </c>
      <c r="D22" s="26" t="n">
        <v>-24</v>
      </c>
      <c r="H22" s="16" t="n">
        <v>-0.0024</v>
      </c>
      <c r="I22" s="16" t="n">
        <v>-0.0022</v>
      </c>
      <c r="J22" s="16" t="n">
        <v>-0.0074</v>
      </c>
      <c r="K22" s="27" t="n">
        <v>-0.2221</v>
      </c>
      <c r="L22" s="3" t="n">
        <f aca="false">1000*J22:J533</f>
        <v>-7.4</v>
      </c>
      <c r="M22" s="3" t="n">
        <f aca="false">1000*I22</f>
        <v>-2.2</v>
      </c>
      <c r="N22" s="26" t="n">
        <f aca="false">10000*H22</f>
        <v>-24</v>
      </c>
      <c r="Q22" s="29" t="n">
        <f aca="false">K22-A22</f>
        <v>-0.2221</v>
      </c>
      <c r="R22" s="3" t="n">
        <f aca="false">L22-B22</f>
        <v>-0.4</v>
      </c>
      <c r="S22" s="3" t="n">
        <f aca="false">M22-C22</f>
        <v>0.8</v>
      </c>
      <c r="T22" s="26" t="n">
        <f aca="false">N22-D22</f>
        <v>0</v>
      </c>
      <c r="V22" s="29" t="n">
        <f aca="false">Q22*Q22</f>
        <v>0.04932841</v>
      </c>
      <c r="W22" s="3" t="n">
        <f aca="false">R22*R22</f>
        <v>0.16</v>
      </c>
      <c r="X22" s="3" t="n">
        <f aca="false">S22*S22</f>
        <v>0.64</v>
      </c>
      <c r="Y22" s="26" t="n">
        <f aca="false">T22*T22</f>
        <v>0</v>
      </c>
      <c r="AF22" s="0" t="n">
        <f aca="false">AF21+1</f>
        <v>20</v>
      </c>
    </row>
    <row r="23" customFormat="false" ht="15.75" hidden="false" customHeight="false" outlineLevel="0" collapsed="false">
      <c r="A23" s="25" t="n">
        <v>0</v>
      </c>
      <c r="B23" s="3" t="n">
        <v>13</v>
      </c>
      <c r="C23" s="3" t="n">
        <v>3</v>
      </c>
      <c r="D23" s="26" t="n">
        <v>47</v>
      </c>
      <c r="H23" s="16" t="n">
        <v>0.0048</v>
      </c>
      <c r="I23" s="16" t="n">
        <v>0.0044</v>
      </c>
      <c r="J23" s="16" t="n">
        <v>0.0146</v>
      </c>
      <c r="K23" s="27" t="n">
        <v>0.4379</v>
      </c>
      <c r="L23" s="3" t="n">
        <f aca="false">1000*J23:J534</f>
        <v>14.6</v>
      </c>
      <c r="M23" s="3" t="n">
        <f aca="false">1000*I23</f>
        <v>4.4</v>
      </c>
      <c r="N23" s="26" t="n">
        <f aca="false">10000*H23</f>
        <v>48</v>
      </c>
      <c r="Q23" s="29" t="n">
        <f aca="false">K23-A23</f>
        <v>0.4379</v>
      </c>
      <c r="R23" s="3" t="n">
        <f aca="false">L23-B23</f>
        <v>1.6</v>
      </c>
      <c r="S23" s="3" t="n">
        <f aca="false">M23-C23</f>
        <v>1.4</v>
      </c>
      <c r="T23" s="26" t="n">
        <f aca="false">N23-D23</f>
        <v>0.999999999999993</v>
      </c>
      <c r="V23" s="29" t="n">
        <f aca="false">Q23*Q23</f>
        <v>0.19175641</v>
      </c>
      <c r="W23" s="3" t="n">
        <f aca="false">R23*R23</f>
        <v>2.56</v>
      </c>
      <c r="X23" s="3" t="n">
        <f aca="false">S23*S23</f>
        <v>1.96</v>
      </c>
      <c r="Y23" s="26" t="n">
        <f aca="false">T23*T23</f>
        <v>0.999999999999986</v>
      </c>
      <c r="AF23" s="0" t="n">
        <f aca="false">AF22+1</f>
        <v>21</v>
      </c>
    </row>
    <row r="24" customFormat="false" ht="15.75" hidden="false" customHeight="false" outlineLevel="0" collapsed="false">
      <c r="A24" s="25" t="n">
        <v>0</v>
      </c>
      <c r="B24" s="3" t="n">
        <v>6</v>
      </c>
      <c r="C24" s="3" t="n">
        <v>2</v>
      </c>
      <c r="D24" s="26" t="n">
        <v>23</v>
      </c>
      <c r="H24" s="16" t="n">
        <v>0.0024</v>
      </c>
      <c r="I24" s="16" t="n">
        <v>0.0022</v>
      </c>
      <c r="J24" s="16" t="n">
        <v>0.0074</v>
      </c>
      <c r="K24" s="27" t="n">
        <v>0.2221</v>
      </c>
      <c r="L24" s="3" t="n">
        <f aca="false">1000*J24:J535</f>
        <v>7.4</v>
      </c>
      <c r="M24" s="3" t="n">
        <f aca="false">1000*I24</f>
        <v>2.2</v>
      </c>
      <c r="N24" s="26" t="n">
        <f aca="false">10000*H24</f>
        <v>24</v>
      </c>
      <c r="Q24" s="29" t="n">
        <f aca="false">K24-A24</f>
        <v>0.2221</v>
      </c>
      <c r="R24" s="3" t="n">
        <f aca="false">L24-B24</f>
        <v>1.4</v>
      </c>
      <c r="S24" s="3" t="n">
        <f aca="false">M24-C24</f>
        <v>0.2</v>
      </c>
      <c r="T24" s="26" t="n">
        <f aca="false">N24-D24</f>
        <v>0.999999999999996</v>
      </c>
      <c r="V24" s="29" t="n">
        <f aca="false">Q24*Q24</f>
        <v>0.04932841</v>
      </c>
      <c r="W24" s="3" t="n">
        <f aca="false">R24*R24</f>
        <v>1.96</v>
      </c>
      <c r="X24" s="3" t="n">
        <f aca="false">S24*S24</f>
        <v>0.0400000000000001</v>
      </c>
      <c r="Y24" s="26" t="n">
        <f aca="false">T24*T24</f>
        <v>0.999999999999993</v>
      </c>
      <c r="AF24" s="0" t="n">
        <f aca="false">AF23+1</f>
        <v>22</v>
      </c>
    </row>
    <row r="25" customFormat="false" ht="15.75" hidden="false" customHeight="false" outlineLevel="0" collapsed="false">
      <c r="A25" s="25" t="n">
        <v>-1</v>
      </c>
      <c r="B25" s="3" t="n">
        <v>-2</v>
      </c>
      <c r="C25" s="3" t="n">
        <v>-1</v>
      </c>
      <c r="D25" s="26" t="n">
        <v>-5</v>
      </c>
      <c r="H25" s="16" t="n">
        <v>-0.0004</v>
      </c>
      <c r="I25" s="16" t="n">
        <v>-0.0004</v>
      </c>
      <c r="J25" s="16" t="n">
        <v>-0.0013</v>
      </c>
      <c r="K25" s="27" t="n">
        <v>-0.0387</v>
      </c>
      <c r="L25" s="3" t="n">
        <f aca="false">1000*J25:J536</f>
        <v>-1.3</v>
      </c>
      <c r="M25" s="3" t="n">
        <f aca="false">1000*I25</f>
        <v>-0.4</v>
      </c>
      <c r="N25" s="26" t="n">
        <f aca="false">10000*H25</f>
        <v>-4</v>
      </c>
      <c r="Q25" s="29" t="n">
        <f aca="false">K25-A25</f>
        <v>0.9613</v>
      </c>
      <c r="R25" s="3" t="n">
        <f aca="false">L25-B25</f>
        <v>0.7</v>
      </c>
      <c r="S25" s="3" t="n">
        <f aca="false">M25-C25</f>
        <v>0.6</v>
      </c>
      <c r="T25" s="26" t="n">
        <f aca="false">N25-D25</f>
        <v>1</v>
      </c>
      <c r="V25" s="29" t="n">
        <f aca="false">Q25*Q25</f>
        <v>0.92409769</v>
      </c>
      <c r="W25" s="3" t="n">
        <f aca="false">R25*R25</f>
        <v>0.49</v>
      </c>
      <c r="X25" s="3" t="n">
        <f aca="false">S25*S25</f>
        <v>0.36</v>
      </c>
      <c r="Y25" s="26" t="n">
        <f aca="false">T25*T25</f>
        <v>1</v>
      </c>
      <c r="AF25" s="0" t="n">
        <f aca="false">AF24+1</f>
        <v>23</v>
      </c>
    </row>
    <row r="26" customFormat="false" ht="15.75" hidden="false" customHeight="false" outlineLevel="0" collapsed="false">
      <c r="A26" s="25" t="n">
        <v>0</v>
      </c>
      <c r="B26" s="3" t="n">
        <v>44</v>
      </c>
      <c r="C26" s="3" t="n">
        <v>12</v>
      </c>
      <c r="D26" s="26" t="n">
        <v>147</v>
      </c>
      <c r="H26" s="16" t="n">
        <v>0.0149</v>
      </c>
      <c r="I26" s="16" t="n">
        <v>0.0136</v>
      </c>
      <c r="J26" s="16" t="n">
        <v>0.0455</v>
      </c>
      <c r="K26" s="27" t="n">
        <v>1.3635</v>
      </c>
      <c r="L26" s="3" t="n">
        <f aca="false">1000*J26:J537</f>
        <v>45.5</v>
      </c>
      <c r="M26" s="3" t="n">
        <f aca="false">1000*I26</f>
        <v>13.6</v>
      </c>
      <c r="N26" s="26" t="n">
        <f aca="false">10000*H26</f>
        <v>149</v>
      </c>
      <c r="Q26" s="29" t="n">
        <f aca="false">K26-A26</f>
        <v>1.3635</v>
      </c>
      <c r="R26" s="3" t="n">
        <f aca="false">L26-B26</f>
        <v>1.5</v>
      </c>
      <c r="S26" s="3" t="n">
        <f aca="false">M26-C26</f>
        <v>1.6</v>
      </c>
      <c r="T26" s="26" t="n">
        <f aca="false">N26-D26</f>
        <v>2</v>
      </c>
      <c r="V26" s="29" t="n">
        <f aca="false">Q26*Q26</f>
        <v>1.85913225</v>
      </c>
      <c r="W26" s="3" t="n">
        <f aca="false">R26*R26</f>
        <v>2.25</v>
      </c>
      <c r="X26" s="3" t="n">
        <f aca="false">S26*S26</f>
        <v>2.56</v>
      </c>
      <c r="Y26" s="26" t="n">
        <f aca="false">T26*T26</f>
        <v>4</v>
      </c>
      <c r="AF26" s="0" t="n">
        <f aca="false">AF25+1</f>
        <v>24</v>
      </c>
    </row>
    <row r="27" customFormat="false" ht="15.75" hidden="false" customHeight="false" outlineLevel="0" collapsed="false">
      <c r="A27" s="25" t="n">
        <v>-1</v>
      </c>
      <c r="B27" s="3" t="n">
        <v>8</v>
      </c>
      <c r="C27" s="3" t="n">
        <v>2</v>
      </c>
      <c r="D27" s="26" t="n">
        <v>29</v>
      </c>
      <c r="H27" s="16" t="n">
        <v>0.0029</v>
      </c>
      <c r="I27" s="16" t="n">
        <v>0.0027</v>
      </c>
      <c r="J27" s="16" t="n">
        <v>0.009</v>
      </c>
      <c r="K27" s="27" t="n">
        <v>0.2693</v>
      </c>
      <c r="L27" s="3" t="n">
        <f aca="false">1000*J27:J538</f>
        <v>9</v>
      </c>
      <c r="M27" s="3" t="n">
        <f aca="false">1000*I27</f>
        <v>2.7</v>
      </c>
      <c r="N27" s="26" t="n">
        <f aca="false">10000*H27</f>
        <v>29</v>
      </c>
      <c r="Q27" s="29" t="n">
        <f aca="false">K27-A27</f>
        <v>1.2693</v>
      </c>
      <c r="R27" s="3" t="n">
        <f aca="false">L27-B27</f>
        <v>1</v>
      </c>
      <c r="S27" s="3" t="n">
        <f aca="false">M27-C27</f>
        <v>0.7</v>
      </c>
      <c r="T27" s="26" t="n">
        <f aca="false">N27-D27</f>
        <v>0</v>
      </c>
      <c r="V27" s="29" t="n">
        <f aca="false">Q27*Q27</f>
        <v>1.61112249</v>
      </c>
      <c r="W27" s="3" t="n">
        <f aca="false">R27*R27</f>
        <v>1</v>
      </c>
      <c r="X27" s="3" t="n">
        <f aca="false">S27*S27</f>
        <v>0.49</v>
      </c>
      <c r="Y27" s="26" t="n">
        <f aca="false">T27*T27</f>
        <v>0</v>
      </c>
      <c r="AF27" s="0" t="n">
        <f aca="false">AF26+1</f>
        <v>25</v>
      </c>
    </row>
    <row r="28" customFormat="false" ht="15.75" hidden="false" customHeight="false" outlineLevel="0" collapsed="false">
      <c r="A28" s="25" t="n">
        <v>-2</v>
      </c>
      <c r="B28" s="3" t="n">
        <v>-28</v>
      </c>
      <c r="C28" s="3" t="n">
        <v>-9</v>
      </c>
      <c r="D28" s="26" t="n">
        <v>-90</v>
      </c>
      <c r="H28" s="16" t="n">
        <v>-0.0089</v>
      </c>
      <c r="I28" s="16" t="n">
        <v>-0.0082</v>
      </c>
      <c r="J28" s="16" t="n">
        <v>-0.0273</v>
      </c>
      <c r="K28" s="27" t="n">
        <v>-0.8176</v>
      </c>
      <c r="L28" s="3" t="n">
        <f aca="false">1000*J28:J539</f>
        <v>-27.3</v>
      </c>
      <c r="M28" s="3" t="n">
        <f aca="false">1000*I28</f>
        <v>-8.2</v>
      </c>
      <c r="N28" s="26" t="n">
        <f aca="false">10000*H28</f>
        <v>-89</v>
      </c>
      <c r="Q28" s="29" t="n">
        <f aca="false">K28-A28</f>
        <v>1.1824</v>
      </c>
      <c r="R28" s="3" t="n">
        <f aca="false">L28-B28</f>
        <v>0.699999999999999</v>
      </c>
      <c r="S28" s="3" t="n">
        <f aca="false">M28-C28</f>
        <v>0.799999999999999</v>
      </c>
      <c r="T28" s="26" t="n">
        <f aca="false">N28-D28</f>
        <v>1</v>
      </c>
      <c r="V28" s="29" t="n">
        <f aca="false">Q28*Q28</f>
        <v>1.39806976</v>
      </c>
      <c r="W28" s="3" t="n">
        <f aca="false">R28*R28</f>
        <v>0.489999999999999</v>
      </c>
      <c r="X28" s="3" t="n">
        <f aca="false">S28*S28</f>
        <v>0.639999999999998</v>
      </c>
      <c r="Y28" s="26" t="n">
        <f aca="false">T28*T28</f>
        <v>1</v>
      </c>
      <c r="AF28" s="0" t="n">
        <f aca="false">AF27+1</f>
        <v>26</v>
      </c>
    </row>
    <row r="29" customFormat="false" ht="15.75" hidden="false" customHeight="false" outlineLevel="0" collapsed="false">
      <c r="A29" s="25" t="n">
        <v>0</v>
      </c>
      <c r="B29" s="3" t="n">
        <v>13</v>
      </c>
      <c r="C29" s="3" t="n">
        <v>3</v>
      </c>
      <c r="D29" s="26" t="n">
        <v>47</v>
      </c>
      <c r="H29" s="16" t="n">
        <v>0.0049</v>
      </c>
      <c r="I29" s="16" t="n">
        <v>0.0045</v>
      </c>
      <c r="J29" s="16" t="n">
        <v>0.015</v>
      </c>
      <c r="K29" s="27" t="n">
        <v>0.4484</v>
      </c>
      <c r="L29" s="3" t="n">
        <f aca="false">1000*J29:J540</f>
        <v>15</v>
      </c>
      <c r="M29" s="3" t="n">
        <f aca="false">1000*I29</f>
        <v>4.5</v>
      </c>
      <c r="N29" s="26" t="n">
        <f aca="false">10000*H29</f>
        <v>49</v>
      </c>
      <c r="Q29" s="29" t="n">
        <f aca="false">K29-A29</f>
        <v>0.4484</v>
      </c>
      <c r="R29" s="3" t="n">
        <f aca="false">L29-B29</f>
        <v>2</v>
      </c>
      <c r="S29" s="3" t="n">
        <f aca="false">M29-C29</f>
        <v>1.5</v>
      </c>
      <c r="T29" s="26" t="n">
        <f aca="false">N29-D29</f>
        <v>2</v>
      </c>
      <c r="V29" s="29" t="n">
        <f aca="false">Q29*Q29</f>
        <v>0.20106256</v>
      </c>
      <c r="W29" s="3" t="n">
        <f aca="false">R29*R29</f>
        <v>4</v>
      </c>
      <c r="X29" s="3" t="n">
        <f aca="false">S29*S29</f>
        <v>2.25</v>
      </c>
      <c r="Y29" s="26" t="n">
        <f aca="false">T29*T29</f>
        <v>4</v>
      </c>
      <c r="AF29" s="0" t="n">
        <f aca="false">AF28+1</f>
        <v>27</v>
      </c>
    </row>
    <row r="30" customFormat="false" ht="15.75" hidden="false" customHeight="false" outlineLevel="0" collapsed="false">
      <c r="A30" s="25" t="n">
        <v>-1</v>
      </c>
      <c r="B30" s="3" t="n">
        <v>-4</v>
      </c>
      <c r="C30" s="3" t="n">
        <v>-1</v>
      </c>
      <c r="D30" s="26" t="n">
        <v>-12</v>
      </c>
      <c r="H30" s="16" t="n">
        <v>-0.0012</v>
      </c>
      <c r="I30" s="16" t="n">
        <v>-0.0011</v>
      </c>
      <c r="J30" s="16" t="n">
        <v>-0.0036</v>
      </c>
      <c r="K30" s="27" t="n">
        <v>-0.1065</v>
      </c>
      <c r="L30" s="3" t="n">
        <f aca="false">1000*J30:J541</f>
        <v>-3.6</v>
      </c>
      <c r="M30" s="3" t="n">
        <f aca="false">1000*I30</f>
        <v>-1.1</v>
      </c>
      <c r="N30" s="26" t="n">
        <f aca="false">10000*H30</f>
        <v>-12</v>
      </c>
      <c r="Q30" s="29" t="n">
        <f aca="false">K30-A30</f>
        <v>0.8935</v>
      </c>
      <c r="R30" s="3" t="n">
        <f aca="false">L30-B30</f>
        <v>0.4</v>
      </c>
      <c r="S30" s="3" t="n">
        <f aca="false">M30-C30</f>
        <v>-0.1</v>
      </c>
      <c r="T30" s="26" t="n">
        <f aca="false">N30-D30</f>
        <v>0</v>
      </c>
      <c r="V30" s="29" t="n">
        <f aca="false">Q30*Q30</f>
        <v>0.79834225</v>
      </c>
      <c r="W30" s="3" t="n">
        <f aca="false">R30*R30</f>
        <v>0.16</v>
      </c>
      <c r="X30" s="3" t="n">
        <f aca="false">S30*S30</f>
        <v>0.01</v>
      </c>
      <c r="Y30" s="26" t="n">
        <f aca="false">T30*T30</f>
        <v>0</v>
      </c>
      <c r="AF30" s="0" t="n">
        <f aca="false">AF29+1</f>
        <v>28</v>
      </c>
    </row>
    <row r="31" customFormat="false" ht="15.75" hidden="false" customHeight="false" outlineLevel="0" collapsed="false">
      <c r="A31" s="25" t="n">
        <v>0</v>
      </c>
      <c r="B31" s="3" t="n">
        <v>13</v>
      </c>
      <c r="C31" s="3" t="n">
        <v>3</v>
      </c>
      <c r="D31" s="26" t="n">
        <v>44</v>
      </c>
      <c r="H31" s="16" t="n">
        <v>0.0045</v>
      </c>
      <c r="I31" s="16" t="n">
        <v>0.0042</v>
      </c>
      <c r="J31" s="16" t="n">
        <v>0.0139</v>
      </c>
      <c r="K31" s="27" t="n">
        <v>0.4158</v>
      </c>
      <c r="L31" s="3" t="n">
        <f aca="false">1000*J31:J542</f>
        <v>13.9</v>
      </c>
      <c r="M31" s="3" t="n">
        <f aca="false">1000*I31</f>
        <v>4.2</v>
      </c>
      <c r="N31" s="26" t="n">
        <f aca="false">10000*H31</f>
        <v>45</v>
      </c>
      <c r="Q31" s="29" t="n">
        <f aca="false">K31-A31</f>
        <v>0.4158</v>
      </c>
      <c r="R31" s="3" t="n">
        <f aca="false">L31-B31</f>
        <v>0.899999999999999</v>
      </c>
      <c r="S31" s="3" t="n">
        <f aca="false">M31-C31</f>
        <v>1.2</v>
      </c>
      <c r="T31" s="26" t="n">
        <f aca="false">N31-D31</f>
        <v>1</v>
      </c>
      <c r="V31" s="29" t="n">
        <f aca="false">Q31*Q31</f>
        <v>0.17288964</v>
      </c>
      <c r="W31" s="3" t="n">
        <f aca="false">R31*R31</f>
        <v>0.809999999999997</v>
      </c>
      <c r="X31" s="3" t="n">
        <f aca="false">S31*S31</f>
        <v>1.44</v>
      </c>
      <c r="Y31" s="26" t="n">
        <f aca="false">T31*T31</f>
        <v>1</v>
      </c>
      <c r="AF31" s="0" t="n">
        <f aca="false">AF30+1</f>
        <v>29</v>
      </c>
    </row>
    <row r="32" customFormat="false" ht="15.75" hidden="false" customHeight="false" outlineLevel="0" collapsed="false">
      <c r="A32" s="25" t="n">
        <v>0</v>
      </c>
      <c r="B32" s="3" t="n">
        <v>11</v>
      </c>
      <c r="C32" s="3" t="n">
        <v>2</v>
      </c>
      <c r="D32" s="26" t="n">
        <v>38</v>
      </c>
      <c r="H32" s="16" t="n">
        <v>0.0039</v>
      </c>
      <c r="I32" s="16" t="n">
        <v>0.0036</v>
      </c>
      <c r="J32" s="16" t="n">
        <v>0.012</v>
      </c>
      <c r="K32" s="27" t="n">
        <v>0.3591</v>
      </c>
      <c r="L32" s="3" t="n">
        <f aca="false">1000*J32:J543</f>
        <v>12</v>
      </c>
      <c r="M32" s="3" t="n">
        <f aca="false">1000*I32</f>
        <v>3.6</v>
      </c>
      <c r="N32" s="26" t="n">
        <f aca="false">10000*H32</f>
        <v>39</v>
      </c>
      <c r="Q32" s="29" t="n">
        <f aca="false">K32-A32</f>
        <v>0.3591</v>
      </c>
      <c r="R32" s="3" t="n">
        <f aca="false">L32-B32</f>
        <v>1</v>
      </c>
      <c r="S32" s="3" t="n">
        <f aca="false">M32-C32</f>
        <v>1.6</v>
      </c>
      <c r="T32" s="26" t="n">
        <f aca="false">N32-D32</f>
        <v>1</v>
      </c>
      <c r="V32" s="29" t="n">
        <f aca="false">Q32*Q32</f>
        <v>0.12895281</v>
      </c>
      <c r="W32" s="3" t="n">
        <f aca="false">R32*R32</f>
        <v>1</v>
      </c>
      <c r="X32" s="3" t="n">
        <f aca="false">S32*S32</f>
        <v>2.56</v>
      </c>
      <c r="Y32" s="26" t="n">
        <f aca="false">T32*T32</f>
        <v>1</v>
      </c>
      <c r="AF32" s="0" t="n">
        <f aca="false">AF31+1</f>
        <v>30</v>
      </c>
    </row>
    <row r="33" customFormat="false" ht="15.75" hidden="false" customHeight="false" outlineLevel="0" collapsed="false">
      <c r="A33" s="25" t="n">
        <v>-2</v>
      </c>
      <c r="B33" s="3" t="n">
        <v>-72</v>
      </c>
      <c r="C33" s="3" t="n">
        <v>-22</v>
      </c>
      <c r="D33" s="26" t="n">
        <v>-235</v>
      </c>
      <c r="H33" s="16" t="n">
        <v>-0.0235</v>
      </c>
      <c r="I33" s="16" t="n">
        <v>-0.0215</v>
      </c>
      <c r="J33" s="16" t="n">
        <v>-0.0718</v>
      </c>
      <c r="K33" s="27" t="n">
        <v>-2.1517</v>
      </c>
      <c r="L33" s="3" t="n">
        <f aca="false">1000*J33:J544</f>
        <v>-71.8</v>
      </c>
      <c r="M33" s="3" t="n">
        <f aca="false">1000*I33</f>
        <v>-21.5</v>
      </c>
      <c r="N33" s="26" t="n">
        <f aca="false">10000*H33</f>
        <v>-235</v>
      </c>
      <c r="Q33" s="29" t="n">
        <f aca="false">K33-A33</f>
        <v>-0.1517</v>
      </c>
      <c r="R33" s="3" t="n">
        <f aca="false">L33-B33</f>
        <v>0.200000000000003</v>
      </c>
      <c r="S33" s="3" t="n">
        <f aca="false">M33-C33</f>
        <v>0.5</v>
      </c>
      <c r="T33" s="26" t="n">
        <f aca="false">N33-D33</f>
        <v>0</v>
      </c>
      <c r="V33" s="29" t="n">
        <f aca="false">Q33*Q33</f>
        <v>0.02301289</v>
      </c>
      <c r="W33" s="3" t="n">
        <f aca="false">R33*R33</f>
        <v>0.0400000000000011</v>
      </c>
      <c r="X33" s="3" t="n">
        <f aca="false">S33*S33</f>
        <v>0.25</v>
      </c>
      <c r="Y33" s="26" t="n">
        <f aca="false">T33*T33</f>
        <v>0</v>
      </c>
      <c r="AF33" s="0" t="n">
        <f aca="false">AF32+1</f>
        <v>31</v>
      </c>
    </row>
    <row r="34" customFormat="false" ht="15.75" hidden="false" customHeight="false" outlineLevel="0" collapsed="false">
      <c r="A34" s="25" t="n">
        <v>1</v>
      </c>
      <c r="B34" s="3" t="n">
        <v>114</v>
      </c>
      <c r="C34" s="3" t="n">
        <v>33</v>
      </c>
      <c r="D34" s="26" t="n">
        <v>378</v>
      </c>
      <c r="H34" s="16" t="n">
        <v>0.0379</v>
      </c>
      <c r="I34" s="16" t="n">
        <v>0.0347</v>
      </c>
      <c r="J34" s="16" t="n">
        <v>0.116</v>
      </c>
      <c r="K34" s="27" t="n">
        <v>3.4765</v>
      </c>
      <c r="L34" s="3" t="n">
        <f aca="false">1000*J34:J545</f>
        <v>116</v>
      </c>
      <c r="M34" s="3" t="n">
        <f aca="false">1000*I34</f>
        <v>34.7</v>
      </c>
      <c r="N34" s="26" t="n">
        <f aca="false">10000*H34</f>
        <v>379</v>
      </c>
      <c r="Q34" s="29" t="n">
        <f aca="false">K34-A34</f>
        <v>2.4765</v>
      </c>
      <c r="R34" s="3" t="n">
        <f aca="false">L34-B34</f>
        <v>2</v>
      </c>
      <c r="S34" s="3" t="n">
        <f aca="false">M34-C34</f>
        <v>1.7</v>
      </c>
      <c r="T34" s="26" t="n">
        <f aca="false">N34-D34</f>
        <v>1.00000000000006</v>
      </c>
      <c r="V34" s="29" t="n">
        <f aca="false">Q34*Q34</f>
        <v>6.13305225</v>
      </c>
      <c r="W34" s="3" t="n">
        <f aca="false">R34*R34</f>
        <v>4</v>
      </c>
      <c r="X34" s="3" t="n">
        <f aca="false">S34*S34</f>
        <v>2.89000000000001</v>
      </c>
      <c r="Y34" s="26" t="n">
        <f aca="false">T34*T34</f>
        <v>1.00000000000011</v>
      </c>
      <c r="AF34" s="0" t="n">
        <f aca="false">AF33+1</f>
        <v>32</v>
      </c>
    </row>
    <row r="35" customFormat="false" ht="15.75" hidden="false" customHeight="false" outlineLevel="0" collapsed="false">
      <c r="A35" s="25" t="n">
        <v>11</v>
      </c>
      <c r="B35" s="3" t="n">
        <v>421</v>
      </c>
      <c r="C35" s="3" t="n">
        <v>125</v>
      </c>
      <c r="D35" s="26" t="n">
        <v>1381</v>
      </c>
      <c r="H35" s="16" t="n">
        <v>0.1384</v>
      </c>
      <c r="I35" s="16" t="n">
        <v>0.1266</v>
      </c>
      <c r="J35" s="16" t="n">
        <v>0.4229</v>
      </c>
      <c r="K35" s="27" t="n">
        <v>12.6779</v>
      </c>
      <c r="L35" s="3" t="n">
        <f aca="false">1000*J35:J546</f>
        <v>422.9</v>
      </c>
      <c r="M35" s="3" t="n">
        <f aca="false">1000*I35</f>
        <v>126.6</v>
      </c>
      <c r="N35" s="26" t="n">
        <f aca="false">10000*H35</f>
        <v>1384</v>
      </c>
      <c r="Q35" s="29" t="n">
        <f aca="false">K35-A35</f>
        <v>1.6779</v>
      </c>
      <c r="R35" s="3" t="n">
        <f aca="false">L35-B35</f>
        <v>1.89999999999998</v>
      </c>
      <c r="S35" s="3" t="n">
        <f aca="false">M35-C35</f>
        <v>1.59999999999999</v>
      </c>
      <c r="T35" s="26" t="n">
        <f aca="false">N35-D35</f>
        <v>3</v>
      </c>
      <c r="V35" s="29" t="n">
        <f aca="false">Q35*Q35</f>
        <v>2.81534841</v>
      </c>
      <c r="W35" s="3" t="n">
        <f aca="false">R35*R35</f>
        <v>3.60999999999991</v>
      </c>
      <c r="X35" s="3" t="n">
        <f aca="false">S35*S35</f>
        <v>2.55999999999998</v>
      </c>
      <c r="Y35" s="26" t="n">
        <f aca="false">T35*T35</f>
        <v>9</v>
      </c>
      <c r="AF35" s="0" t="n">
        <f aca="false">AF34+1</f>
        <v>33</v>
      </c>
    </row>
    <row r="36" customFormat="false" ht="15.75" hidden="false" customHeight="false" outlineLevel="0" collapsed="false">
      <c r="A36" s="25" t="n">
        <v>3</v>
      </c>
      <c r="B36" s="3" t="n">
        <v>133</v>
      </c>
      <c r="C36" s="3" t="n">
        <v>39</v>
      </c>
      <c r="D36" s="26" t="n">
        <v>438</v>
      </c>
      <c r="H36" s="16" t="n">
        <v>0.044</v>
      </c>
      <c r="I36" s="16" t="n">
        <v>0.0403</v>
      </c>
      <c r="J36" s="16" t="n">
        <v>0.1345</v>
      </c>
      <c r="K36" s="27" t="n">
        <v>4.0325</v>
      </c>
      <c r="L36" s="3" t="n">
        <f aca="false">1000*J36:J547</f>
        <v>134.5</v>
      </c>
      <c r="M36" s="3" t="n">
        <f aca="false">1000*I36</f>
        <v>40.3</v>
      </c>
      <c r="N36" s="26" t="n">
        <f aca="false">10000*H36</f>
        <v>440</v>
      </c>
      <c r="Q36" s="29" t="n">
        <f aca="false">K36-A36</f>
        <v>1.0325</v>
      </c>
      <c r="R36" s="3" t="n">
        <f aca="false">L36-B36</f>
        <v>1.5</v>
      </c>
      <c r="S36" s="3" t="n">
        <f aca="false">M36-C36</f>
        <v>1.3</v>
      </c>
      <c r="T36" s="26" t="n">
        <f aca="false">N36-D36</f>
        <v>2</v>
      </c>
      <c r="V36" s="29" t="n">
        <f aca="false">Q36*Q36</f>
        <v>1.06605625</v>
      </c>
      <c r="W36" s="3" t="n">
        <f aca="false">R36*R36</f>
        <v>2.25</v>
      </c>
      <c r="X36" s="3" t="n">
        <f aca="false">S36*S36</f>
        <v>1.69000000000001</v>
      </c>
      <c r="Y36" s="26" t="n">
        <f aca="false">T36*T36</f>
        <v>4</v>
      </c>
      <c r="AF36" s="0" t="n">
        <f aca="false">AF35+1</f>
        <v>34</v>
      </c>
    </row>
    <row r="37" customFormat="false" ht="15.75" hidden="false" customHeight="false" outlineLevel="0" collapsed="false">
      <c r="A37" s="25" t="n">
        <v>0</v>
      </c>
      <c r="B37" s="3" t="n">
        <v>11</v>
      </c>
      <c r="C37" s="3" t="n">
        <v>2</v>
      </c>
      <c r="D37" s="26" t="n">
        <v>40</v>
      </c>
      <c r="H37" s="16" t="n">
        <v>0.0042</v>
      </c>
      <c r="I37" s="16" t="n">
        <v>0.0039</v>
      </c>
      <c r="J37" s="16" t="n">
        <v>0.0129</v>
      </c>
      <c r="K37" s="27" t="n">
        <v>0.3856</v>
      </c>
      <c r="L37" s="3" t="n">
        <f aca="false">1000*J37:J548</f>
        <v>12.9</v>
      </c>
      <c r="M37" s="3" t="n">
        <f aca="false">1000*I37</f>
        <v>3.9</v>
      </c>
      <c r="N37" s="26" t="n">
        <f aca="false">10000*H37</f>
        <v>42</v>
      </c>
      <c r="Q37" s="29" t="n">
        <f aca="false">K37-A37</f>
        <v>0.3856</v>
      </c>
      <c r="R37" s="3" t="n">
        <f aca="false">L37-B37</f>
        <v>1.9</v>
      </c>
      <c r="S37" s="3" t="n">
        <f aca="false">M37-C37</f>
        <v>1.9</v>
      </c>
      <c r="T37" s="26" t="n">
        <f aca="false">N37-D37</f>
        <v>2</v>
      </c>
      <c r="V37" s="29" t="n">
        <f aca="false">Q37*Q37</f>
        <v>0.14868736</v>
      </c>
      <c r="W37" s="3" t="n">
        <f aca="false">R37*R37</f>
        <v>3.61</v>
      </c>
      <c r="X37" s="3" t="n">
        <f aca="false">S37*S37</f>
        <v>3.61</v>
      </c>
      <c r="Y37" s="26" t="n">
        <f aca="false">T37*T37</f>
        <v>4</v>
      </c>
      <c r="AF37" s="0" t="n">
        <f aca="false">AF36+1</f>
        <v>35</v>
      </c>
    </row>
    <row r="38" customFormat="false" ht="15.75" hidden="false" customHeight="false" outlineLevel="0" collapsed="false">
      <c r="A38" s="25" t="n">
        <v>-1</v>
      </c>
      <c r="B38" s="3" t="n">
        <v>-17</v>
      </c>
      <c r="C38" s="3" t="n">
        <v>-6</v>
      </c>
      <c r="D38" s="26" t="n">
        <v>-54</v>
      </c>
      <c r="H38" s="16" t="n">
        <v>-0.0053</v>
      </c>
      <c r="I38" s="16" t="n">
        <v>-0.0049</v>
      </c>
      <c r="J38" s="16" t="n">
        <v>-0.0163</v>
      </c>
      <c r="K38" s="27" t="n">
        <v>-0.4888</v>
      </c>
      <c r="L38" s="3" t="n">
        <f aca="false">1000*J38:J549</f>
        <v>-16.3</v>
      </c>
      <c r="M38" s="3" t="n">
        <f aca="false">1000*I38</f>
        <v>-4.9</v>
      </c>
      <c r="N38" s="26" t="n">
        <f aca="false">10000*H38</f>
        <v>-53</v>
      </c>
      <c r="Q38" s="29" t="n">
        <f aca="false">K38-A38</f>
        <v>0.5112</v>
      </c>
      <c r="R38" s="3" t="n">
        <f aca="false">L38-B38</f>
        <v>0.700000000000003</v>
      </c>
      <c r="S38" s="3" t="n">
        <f aca="false">M38-C38</f>
        <v>1.1</v>
      </c>
      <c r="T38" s="26" t="n">
        <f aca="false">N38-D38</f>
        <v>1</v>
      </c>
      <c r="V38" s="29" t="n">
        <f aca="false">Q38*Q38</f>
        <v>0.26132544</v>
      </c>
      <c r="W38" s="3" t="n">
        <f aca="false">R38*R38</f>
        <v>0.490000000000004</v>
      </c>
      <c r="X38" s="3" t="n">
        <f aca="false">S38*S38</f>
        <v>1.21</v>
      </c>
      <c r="Y38" s="26" t="n">
        <f aca="false">T38*T38</f>
        <v>1</v>
      </c>
      <c r="AF38" s="0" t="n">
        <f aca="false">AF37+1</f>
        <v>36</v>
      </c>
    </row>
    <row r="39" customFormat="false" ht="15.75" hidden="false" customHeight="false" outlineLevel="0" collapsed="false">
      <c r="A39" s="25" t="n">
        <v>0</v>
      </c>
      <c r="B39" s="3" t="n">
        <v>13</v>
      </c>
      <c r="C39" s="3" t="n">
        <v>3</v>
      </c>
      <c r="D39" s="26" t="n">
        <v>48</v>
      </c>
      <c r="H39" s="16" t="n">
        <v>0.0049</v>
      </c>
      <c r="I39" s="16" t="n">
        <v>0.0045</v>
      </c>
      <c r="J39" s="16" t="n">
        <v>0.0151</v>
      </c>
      <c r="K39" s="27" t="n">
        <v>0.4514</v>
      </c>
      <c r="L39" s="3" t="n">
        <f aca="false">1000*J39:J550</f>
        <v>15.1</v>
      </c>
      <c r="M39" s="3" t="n">
        <f aca="false">1000*I39</f>
        <v>4.5</v>
      </c>
      <c r="N39" s="26" t="n">
        <f aca="false">10000*H39</f>
        <v>49</v>
      </c>
      <c r="Q39" s="29" t="n">
        <f aca="false">K39-A39</f>
        <v>0.4514</v>
      </c>
      <c r="R39" s="3" t="n">
        <f aca="false">L39-B39</f>
        <v>2.1</v>
      </c>
      <c r="S39" s="3" t="n">
        <f aca="false">M39-C39</f>
        <v>1.5</v>
      </c>
      <c r="T39" s="26" t="n">
        <f aca="false">N39-D39</f>
        <v>1</v>
      </c>
      <c r="V39" s="29" t="n">
        <f aca="false">Q39*Q39</f>
        <v>0.20376196</v>
      </c>
      <c r="W39" s="3" t="n">
        <f aca="false">R39*R39</f>
        <v>4.41000000000001</v>
      </c>
      <c r="X39" s="3" t="n">
        <f aca="false">S39*S39</f>
        <v>2.25</v>
      </c>
      <c r="Y39" s="26" t="n">
        <f aca="false">T39*T39</f>
        <v>1</v>
      </c>
      <c r="AF39" s="0" t="n">
        <f aca="false">AF38+1</f>
        <v>37</v>
      </c>
    </row>
    <row r="40" customFormat="false" ht="15.75" hidden="false" customHeight="false" outlineLevel="0" collapsed="false">
      <c r="A40" s="25" t="n">
        <v>0</v>
      </c>
      <c r="B40" s="3" t="n">
        <v>0</v>
      </c>
      <c r="C40" s="3" t="n">
        <v>0</v>
      </c>
      <c r="D40" s="26" t="n">
        <v>1</v>
      </c>
      <c r="H40" s="16" t="n">
        <v>0.0003</v>
      </c>
      <c r="I40" s="16" t="n">
        <v>0.0003</v>
      </c>
      <c r="J40" s="16" t="n">
        <v>0.0009</v>
      </c>
      <c r="K40" s="27" t="n">
        <v>0.0263</v>
      </c>
      <c r="L40" s="3" t="n">
        <f aca="false">1000*J40:J551</f>
        <v>0.9</v>
      </c>
      <c r="M40" s="3" t="n">
        <f aca="false">1000*I40</f>
        <v>0.3</v>
      </c>
      <c r="N40" s="26" t="n">
        <f aca="false">10000*H40</f>
        <v>3</v>
      </c>
      <c r="Q40" s="29" t="n">
        <f aca="false">K40-A40</f>
        <v>0.0263</v>
      </c>
      <c r="R40" s="3" t="n">
        <f aca="false">L40-B40</f>
        <v>0.9</v>
      </c>
      <c r="S40" s="3" t="n">
        <f aca="false">M40-C40</f>
        <v>0.3</v>
      </c>
      <c r="T40" s="26" t="n">
        <f aca="false">N40-D40</f>
        <v>2</v>
      </c>
      <c r="V40" s="29" t="n">
        <f aca="false">Q40*Q40</f>
        <v>0.00069169</v>
      </c>
      <c r="W40" s="3" t="n">
        <f aca="false">R40*R40</f>
        <v>0.81</v>
      </c>
      <c r="X40" s="3" t="n">
        <f aca="false">S40*S40</f>
        <v>0.09</v>
      </c>
      <c r="Y40" s="26" t="n">
        <f aca="false">T40*T40</f>
        <v>4</v>
      </c>
      <c r="AF40" s="0" t="n">
        <f aca="false">AF39+1</f>
        <v>38</v>
      </c>
    </row>
    <row r="41" customFormat="false" ht="15.75" hidden="false" customHeight="false" outlineLevel="0" collapsed="false">
      <c r="A41" s="25" t="n">
        <v>0</v>
      </c>
      <c r="B41" s="3" t="n">
        <v>10</v>
      </c>
      <c r="C41" s="3" t="n">
        <v>2</v>
      </c>
      <c r="D41" s="26" t="n">
        <v>37</v>
      </c>
      <c r="H41" s="16" t="n">
        <v>0.0039</v>
      </c>
      <c r="I41" s="16" t="n">
        <v>0.0035</v>
      </c>
      <c r="J41" s="16" t="n">
        <v>0.0118</v>
      </c>
      <c r="K41" s="27" t="n">
        <v>0.3534</v>
      </c>
      <c r="L41" s="3" t="n">
        <f aca="false">1000*J41:J552</f>
        <v>11.8</v>
      </c>
      <c r="M41" s="3" t="n">
        <f aca="false">1000*I41</f>
        <v>3.5</v>
      </c>
      <c r="N41" s="26" t="n">
        <f aca="false">10000*H41</f>
        <v>39</v>
      </c>
      <c r="Q41" s="29" t="n">
        <f aca="false">K41-A41</f>
        <v>0.3534</v>
      </c>
      <c r="R41" s="3" t="n">
        <f aca="false">L41-B41</f>
        <v>1.8</v>
      </c>
      <c r="S41" s="3" t="n">
        <f aca="false">M41-C41</f>
        <v>1.5</v>
      </c>
      <c r="T41" s="26" t="n">
        <f aca="false">N41-D41</f>
        <v>2</v>
      </c>
      <c r="V41" s="29" t="n">
        <f aca="false">Q41*Q41</f>
        <v>0.12489156</v>
      </c>
      <c r="W41" s="3" t="n">
        <f aca="false">R41*R41</f>
        <v>3.24</v>
      </c>
      <c r="X41" s="3" t="n">
        <f aca="false">S41*S41</f>
        <v>2.25</v>
      </c>
      <c r="Y41" s="26" t="n">
        <f aca="false">T41*T41</f>
        <v>4</v>
      </c>
      <c r="AF41" s="0" t="n">
        <f aca="false">AF40+1</f>
        <v>39</v>
      </c>
    </row>
    <row r="42" customFormat="false" ht="15.75" hidden="false" customHeight="false" outlineLevel="0" collapsed="false">
      <c r="A42" s="25" t="n">
        <v>0</v>
      </c>
      <c r="B42" s="3" t="n">
        <v>18</v>
      </c>
      <c r="C42" s="3" t="n">
        <v>4</v>
      </c>
      <c r="D42" s="26" t="n">
        <v>63</v>
      </c>
      <c r="H42" s="16" t="n">
        <v>0.0065</v>
      </c>
      <c r="I42" s="16" t="n">
        <v>0.006</v>
      </c>
      <c r="J42" s="16" t="n">
        <v>0.0199</v>
      </c>
      <c r="K42" s="27" t="n">
        <v>0.5972</v>
      </c>
      <c r="L42" s="3" t="n">
        <f aca="false">1000*J42:J553</f>
        <v>19.9</v>
      </c>
      <c r="M42" s="3" t="n">
        <f aca="false">1000*I42</f>
        <v>6</v>
      </c>
      <c r="N42" s="26" t="n">
        <f aca="false">10000*H42</f>
        <v>65</v>
      </c>
      <c r="Q42" s="29" t="n">
        <f aca="false">K42-A42</f>
        <v>0.5972</v>
      </c>
      <c r="R42" s="3" t="n">
        <f aca="false">L42-B42</f>
        <v>1.9</v>
      </c>
      <c r="S42" s="3" t="n">
        <f aca="false">M42-C42</f>
        <v>2</v>
      </c>
      <c r="T42" s="26" t="n">
        <f aca="false">N42-D42</f>
        <v>2</v>
      </c>
      <c r="V42" s="29" t="n">
        <f aca="false">Q42*Q42</f>
        <v>0.35664784</v>
      </c>
      <c r="W42" s="3" t="n">
        <f aca="false">R42*R42</f>
        <v>3.61000000000001</v>
      </c>
      <c r="X42" s="3" t="n">
        <f aca="false">S42*S42</f>
        <v>4</v>
      </c>
      <c r="Y42" s="26" t="n">
        <f aca="false">T42*T42</f>
        <v>4</v>
      </c>
      <c r="AF42" s="0" t="n">
        <f aca="false">AF41+1</f>
        <v>40</v>
      </c>
    </row>
    <row r="43" customFormat="false" ht="15.75" hidden="false" customHeight="false" outlineLevel="0" collapsed="false">
      <c r="A43" s="25" t="n">
        <v>-3</v>
      </c>
      <c r="B43" s="3" t="n">
        <v>-36</v>
      </c>
      <c r="C43" s="3" t="n">
        <v>-12</v>
      </c>
      <c r="D43" s="26" t="n">
        <v>-114</v>
      </c>
      <c r="H43" s="16" t="n">
        <v>-0.0112</v>
      </c>
      <c r="I43" s="16" t="n">
        <v>-0.0103</v>
      </c>
      <c r="J43" s="16" t="n">
        <v>-0.0344</v>
      </c>
      <c r="K43" s="27" t="n">
        <v>-1.0304</v>
      </c>
      <c r="L43" s="3" t="n">
        <f aca="false">1000*J43:J554</f>
        <v>-34.4</v>
      </c>
      <c r="M43" s="3" t="n">
        <f aca="false">1000*I43</f>
        <v>-10.3</v>
      </c>
      <c r="N43" s="26" t="n">
        <f aca="false">10000*H43</f>
        <v>-112</v>
      </c>
      <c r="Q43" s="29" t="n">
        <f aca="false">K43-A43</f>
        <v>1.9696</v>
      </c>
      <c r="R43" s="3" t="n">
        <f aca="false">L43-B43</f>
        <v>1.6</v>
      </c>
      <c r="S43" s="3" t="n">
        <f aca="false">M43-C43</f>
        <v>1.7</v>
      </c>
      <c r="T43" s="26" t="n">
        <f aca="false">N43-D43</f>
        <v>2</v>
      </c>
      <c r="V43" s="29" t="n">
        <f aca="false">Q43*Q43</f>
        <v>3.87932416</v>
      </c>
      <c r="W43" s="3" t="n">
        <f aca="false">R43*R43</f>
        <v>2.56</v>
      </c>
      <c r="X43" s="3" t="n">
        <f aca="false">S43*S43</f>
        <v>2.89</v>
      </c>
      <c r="Y43" s="26" t="n">
        <f aca="false">T43*T43</f>
        <v>4</v>
      </c>
      <c r="AF43" s="0" t="n">
        <f aca="false">AF42+1</f>
        <v>41</v>
      </c>
    </row>
    <row r="44" customFormat="false" ht="15.75" hidden="false" customHeight="false" outlineLevel="0" collapsed="false">
      <c r="A44" s="25" t="n">
        <v>-4</v>
      </c>
      <c r="B44" s="3" t="n">
        <v>-84</v>
      </c>
      <c r="C44" s="3" t="n">
        <v>-26</v>
      </c>
      <c r="D44" s="26" t="n">
        <v>-273</v>
      </c>
      <c r="H44" s="16" t="n">
        <v>-0.0272</v>
      </c>
      <c r="I44" s="16" t="n">
        <v>-0.0249</v>
      </c>
      <c r="J44" s="16" t="n">
        <v>-0.0831</v>
      </c>
      <c r="K44" s="27" t="n">
        <v>-2.4921</v>
      </c>
      <c r="L44" s="3" t="n">
        <f aca="false">1000*J44:J555</f>
        <v>-83.1</v>
      </c>
      <c r="M44" s="3" t="n">
        <f aca="false">1000*I44</f>
        <v>-24.9</v>
      </c>
      <c r="N44" s="26" t="n">
        <f aca="false">10000*H44</f>
        <v>-272</v>
      </c>
      <c r="Q44" s="29" t="n">
        <f aca="false">K44-A44</f>
        <v>1.5079</v>
      </c>
      <c r="R44" s="3" t="n">
        <f aca="false">L44-B44</f>
        <v>0.900000000000006</v>
      </c>
      <c r="S44" s="3" t="n">
        <f aca="false">M44-C44</f>
        <v>1.1</v>
      </c>
      <c r="T44" s="26" t="n">
        <f aca="false">N44-D44</f>
        <v>1</v>
      </c>
      <c r="V44" s="29" t="n">
        <f aca="false">Q44*Q44</f>
        <v>2.27376241</v>
      </c>
      <c r="W44" s="3" t="n">
        <f aca="false">R44*R44</f>
        <v>0.81000000000001</v>
      </c>
      <c r="X44" s="3" t="n">
        <f aca="false">S44*S44</f>
        <v>1.21</v>
      </c>
      <c r="Y44" s="26" t="n">
        <f aca="false">T44*T44</f>
        <v>1</v>
      </c>
      <c r="AF44" s="0" t="n">
        <f aca="false">AF43+1</f>
        <v>42</v>
      </c>
    </row>
    <row r="45" customFormat="false" ht="15.75" hidden="false" customHeight="false" outlineLevel="0" collapsed="false">
      <c r="A45" s="25" t="n">
        <v>-1</v>
      </c>
      <c r="B45" s="3" t="n">
        <v>12</v>
      </c>
      <c r="C45" s="3" t="n">
        <v>2</v>
      </c>
      <c r="D45" s="26" t="n">
        <v>44</v>
      </c>
      <c r="H45" s="16" t="n">
        <v>0.0046</v>
      </c>
      <c r="I45" s="16" t="n">
        <v>0.0042</v>
      </c>
      <c r="J45" s="16" t="n">
        <v>0.0141</v>
      </c>
      <c r="K45" s="27" t="n">
        <v>0.4228</v>
      </c>
      <c r="L45" s="3" t="n">
        <f aca="false">1000*J45:J556</f>
        <v>14.1</v>
      </c>
      <c r="M45" s="3" t="n">
        <f aca="false">1000*I45</f>
        <v>4.2</v>
      </c>
      <c r="N45" s="26" t="n">
        <f aca="false">10000*H45</f>
        <v>46</v>
      </c>
      <c r="Q45" s="29" t="n">
        <f aca="false">K45-A45</f>
        <v>1.4228</v>
      </c>
      <c r="R45" s="3" t="n">
        <f aca="false">L45-B45</f>
        <v>2.1</v>
      </c>
      <c r="S45" s="3" t="n">
        <f aca="false">M45-C45</f>
        <v>2.2</v>
      </c>
      <c r="T45" s="26" t="n">
        <f aca="false">N45-D45</f>
        <v>2</v>
      </c>
      <c r="V45" s="29" t="n">
        <f aca="false">Q45*Q45</f>
        <v>2.02435984</v>
      </c>
      <c r="W45" s="3" t="n">
        <f aca="false">R45*R45</f>
        <v>4.41</v>
      </c>
      <c r="X45" s="3" t="n">
        <f aca="false">S45*S45</f>
        <v>4.84</v>
      </c>
      <c r="Y45" s="26" t="n">
        <f aca="false">T45*T45</f>
        <v>4</v>
      </c>
      <c r="AF45" s="0" t="n">
        <f aca="false">AF44+1</f>
        <v>43</v>
      </c>
    </row>
    <row r="46" customFormat="false" ht="15.75" hidden="false" customHeight="false" outlineLevel="0" collapsed="false">
      <c r="A46" s="25" t="n">
        <v>-1</v>
      </c>
      <c r="B46" s="3" t="n">
        <v>-11</v>
      </c>
      <c r="C46" s="3" t="n">
        <v>-4</v>
      </c>
      <c r="D46" s="26" t="n">
        <v>-35</v>
      </c>
      <c r="H46" s="16" t="n">
        <v>-0.0035</v>
      </c>
      <c r="I46" s="16" t="n">
        <v>-0.0032</v>
      </c>
      <c r="J46" s="16" t="n">
        <v>-0.0107</v>
      </c>
      <c r="K46" s="27" t="n">
        <v>-0.3219</v>
      </c>
      <c r="L46" s="3" t="n">
        <f aca="false">1000*J46:J557</f>
        <v>-10.7</v>
      </c>
      <c r="M46" s="3" t="n">
        <f aca="false">1000*I46</f>
        <v>-3.2</v>
      </c>
      <c r="N46" s="26" t="n">
        <f aca="false">10000*H46</f>
        <v>-35</v>
      </c>
      <c r="Q46" s="29" t="n">
        <f aca="false">K46-A46</f>
        <v>0.6781</v>
      </c>
      <c r="R46" s="3" t="n">
        <f aca="false">L46-B46</f>
        <v>0.300000000000001</v>
      </c>
      <c r="S46" s="3" t="n">
        <f aca="false">M46-C46</f>
        <v>0.8</v>
      </c>
      <c r="T46" s="26" t="n">
        <f aca="false">N46-D46</f>
        <v>0</v>
      </c>
      <c r="V46" s="29" t="n">
        <f aca="false">Q46*Q46</f>
        <v>0.45981961</v>
      </c>
      <c r="W46" s="3" t="n">
        <f aca="false">R46*R46</f>
        <v>0.0900000000000004</v>
      </c>
      <c r="X46" s="3" t="n">
        <f aca="false">S46*S46</f>
        <v>0.64</v>
      </c>
      <c r="Y46" s="26" t="n">
        <f aca="false">T46*T46</f>
        <v>0</v>
      </c>
      <c r="AF46" s="0" t="n">
        <f aca="false">AF45+1</f>
        <v>44</v>
      </c>
    </row>
    <row r="47" customFormat="false" ht="15.75" hidden="false" customHeight="false" outlineLevel="0" collapsed="false">
      <c r="A47" s="25" t="n">
        <v>0</v>
      </c>
      <c r="B47" s="3" t="n">
        <v>14</v>
      </c>
      <c r="C47" s="3" t="n">
        <v>3</v>
      </c>
      <c r="D47" s="26" t="n">
        <v>47</v>
      </c>
      <c r="H47" s="16" t="n">
        <v>0.0049</v>
      </c>
      <c r="I47" s="16" t="n">
        <v>0.0045</v>
      </c>
      <c r="J47" s="16" t="n">
        <v>0.0149</v>
      </c>
      <c r="K47" s="27" t="n">
        <v>0.4466</v>
      </c>
      <c r="L47" s="3" t="n">
        <f aca="false">1000*J47:J558</f>
        <v>14.9</v>
      </c>
      <c r="M47" s="3" t="n">
        <f aca="false">1000*I47</f>
        <v>4.5</v>
      </c>
      <c r="N47" s="26" t="n">
        <f aca="false">10000*H47</f>
        <v>49</v>
      </c>
      <c r="Q47" s="29" t="n">
        <f aca="false">K47-A47</f>
        <v>0.4466</v>
      </c>
      <c r="R47" s="3" t="n">
        <f aca="false">L47-B47</f>
        <v>0.9</v>
      </c>
      <c r="S47" s="3" t="n">
        <f aca="false">M47-C47</f>
        <v>1.5</v>
      </c>
      <c r="T47" s="26" t="n">
        <f aca="false">N47-D47</f>
        <v>2</v>
      </c>
      <c r="V47" s="29" t="n">
        <f aca="false">Q47*Q47</f>
        <v>0.19945156</v>
      </c>
      <c r="W47" s="3" t="n">
        <f aca="false">R47*R47</f>
        <v>0.810000000000001</v>
      </c>
      <c r="X47" s="3" t="n">
        <f aca="false">S47*S47</f>
        <v>2.25</v>
      </c>
      <c r="Y47" s="26" t="n">
        <f aca="false">T47*T47</f>
        <v>4</v>
      </c>
      <c r="AF47" s="0" t="n">
        <f aca="false">AF46+1</f>
        <v>45</v>
      </c>
    </row>
    <row r="48" customFormat="false" ht="15.75" hidden="false" customHeight="false" outlineLevel="0" collapsed="false">
      <c r="A48" s="25" t="n">
        <v>0</v>
      </c>
      <c r="B48" s="3" t="n">
        <v>3</v>
      </c>
      <c r="C48" s="3" t="n">
        <v>0</v>
      </c>
      <c r="D48" s="26" t="n">
        <v>13</v>
      </c>
      <c r="H48" s="16" t="n">
        <v>0.0015</v>
      </c>
      <c r="I48" s="16" t="n">
        <v>0.0013</v>
      </c>
      <c r="J48" s="16" t="n">
        <v>0.0045</v>
      </c>
      <c r="K48" s="27" t="n">
        <v>0.1342</v>
      </c>
      <c r="L48" s="3" t="n">
        <f aca="false">1000*J48:J559</f>
        <v>4.5</v>
      </c>
      <c r="M48" s="3" t="n">
        <f aca="false">1000*I48</f>
        <v>1.3</v>
      </c>
      <c r="N48" s="26" t="n">
        <f aca="false">10000*H48</f>
        <v>15</v>
      </c>
      <c r="Q48" s="29" t="n">
        <f aca="false">K48-A48</f>
        <v>0.1342</v>
      </c>
      <c r="R48" s="3" t="n">
        <f aca="false">L48-B48</f>
        <v>1.5</v>
      </c>
      <c r="S48" s="3" t="n">
        <f aca="false">M48-C48</f>
        <v>1.3</v>
      </c>
      <c r="T48" s="26" t="n">
        <f aca="false">N48-D48</f>
        <v>2</v>
      </c>
      <c r="V48" s="29" t="n">
        <f aca="false">Q48*Q48</f>
        <v>0.01800964</v>
      </c>
      <c r="W48" s="3" t="n">
        <f aca="false">R48*R48</f>
        <v>2.25</v>
      </c>
      <c r="X48" s="3" t="n">
        <f aca="false">S48*S48</f>
        <v>1.69</v>
      </c>
      <c r="Y48" s="26" t="n">
        <f aca="false">T48*T48</f>
        <v>4</v>
      </c>
      <c r="AF48" s="0" t="n">
        <f aca="false">AF47+1</f>
        <v>46</v>
      </c>
    </row>
    <row r="49" customFormat="false" ht="15.75" hidden="false" customHeight="false" outlineLevel="0" collapsed="false">
      <c r="A49" s="25" t="n">
        <v>0</v>
      </c>
      <c r="B49" s="3" t="n">
        <v>6</v>
      </c>
      <c r="C49" s="3" t="n">
        <v>1</v>
      </c>
      <c r="D49" s="26" t="n">
        <v>23</v>
      </c>
      <c r="H49" s="16" t="n">
        <v>0.0024</v>
      </c>
      <c r="I49" s="16" t="n">
        <v>0.0022</v>
      </c>
      <c r="J49" s="16" t="n">
        <v>0.0075</v>
      </c>
      <c r="K49" s="27" t="n">
        <v>0.2239</v>
      </c>
      <c r="L49" s="3" t="n">
        <f aca="false">1000*J49:J560</f>
        <v>7.5</v>
      </c>
      <c r="M49" s="3" t="n">
        <f aca="false">1000*I49</f>
        <v>2.2</v>
      </c>
      <c r="N49" s="26" t="n">
        <f aca="false">10000*H49</f>
        <v>24</v>
      </c>
      <c r="Q49" s="29" t="n">
        <f aca="false">K49-A49</f>
        <v>0.2239</v>
      </c>
      <c r="R49" s="3" t="n">
        <f aca="false">L49-B49</f>
        <v>1.5</v>
      </c>
      <c r="S49" s="3" t="n">
        <f aca="false">M49-C49</f>
        <v>1.2</v>
      </c>
      <c r="T49" s="26" t="n">
        <f aca="false">N49-D49</f>
        <v>0.999999999999996</v>
      </c>
      <c r="V49" s="29" t="n">
        <f aca="false">Q49*Q49</f>
        <v>0.05013121</v>
      </c>
      <c r="W49" s="3" t="n">
        <f aca="false">R49*R49</f>
        <v>2.25</v>
      </c>
      <c r="X49" s="3" t="n">
        <f aca="false">S49*S49</f>
        <v>1.44</v>
      </c>
      <c r="Y49" s="26" t="n">
        <f aca="false">T49*T49</f>
        <v>0.999999999999993</v>
      </c>
      <c r="AF49" s="0" t="n">
        <f aca="false">AF48+1</f>
        <v>47</v>
      </c>
    </row>
    <row r="50" customFormat="false" ht="15.75" hidden="false" customHeight="false" outlineLevel="0" collapsed="false">
      <c r="A50" s="25" t="n">
        <v>0</v>
      </c>
      <c r="B50" s="3" t="n">
        <v>29</v>
      </c>
      <c r="C50" s="3" t="n">
        <v>7</v>
      </c>
      <c r="D50" s="26" t="n">
        <v>99</v>
      </c>
      <c r="H50" s="16" t="n">
        <v>0.01</v>
      </c>
      <c r="I50" s="16" t="n">
        <v>0.0091</v>
      </c>
      <c r="J50" s="16" t="n">
        <v>0.0306</v>
      </c>
      <c r="K50" s="27" t="n">
        <v>0.916</v>
      </c>
      <c r="L50" s="3" t="n">
        <f aca="false">1000*J50:J561</f>
        <v>30.6</v>
      </c>
      <c r="M50" s="3" t="n">
        <f aca="false">1000*I50</f>
        <v>9.1</v>
      </c>
      <c r="N50" s="26" t="n">
        <f aca="false">10000*H50</f>
        <v>100</v>
      </c>
      <c r="Q50" s="29" t="n">
        <f aca="false">K50-A50</f>
        <v>0.916</v>
      </c>
      <c r="R50" s="3" t="n">
        <f aca="false">L50-B50</f>
        <v>1.6</v>
      </c>
      <c r="S50" s="3" t="n">
        <f aca="false">M50-C50</f>
        <v>2.1</v>
      </c>
      <c r="T50" s="26" t="n">
        <f aca="false">N50-D50</f>
        <v>1</v>
      </c>
      <c r="V50" s="29" t="n">
        <f aca="false">Q50*Q50</f>
        <v>0.839056</v>
      </c>
      <c r="W50" s="3" t="n">
        <f aca="false">R50*R50</f>
        <v>2.55999999999999</v>
      </c>
      <c r="X50" s="3" t="n">
        <f aca="false">S50*S50</f>
        <v>4.41</v>
      </c>
      <c r="Y50" s="26" t="n">
        <f aca="false">T50*T50</f>
        <v>1</v>
      </c>
      <c r="AF50" s="0" t="n">
        <f aca="false">AF49+1</f>
        <v>48</v>
      </c>
    </row>
    <row r="51" customFormat="false" ht="15.75" hidden="false" customHeight="false" outlineLevel="0" collapsed="false">
      <c r="A51" s="25" t="n">
        <v>-1</v>
      </c>
      <c r="B51" s="3" t="n">
        <v>1</v>
      </c>
      <c r="C51" s="3" t="n">
        <v>-1</v>
      </c>
      <c r="D51" s="26" t="n">
        <v>8</v>
      </c>
      <c r="H51" s="16" t="n">
        <v>0.0009</v>
      </c>
      <c r="I51" s="16" t="n">
        <v>0.0008</v>
      </c>
      <c r="J51" s="16" t="n">
        <v>0.0027</v>
      </c>
      <c r="K51" s="27" t="n">
        <v>0.0803</v>
      </c>
      <c r="L51" s="3" t="n">
        <f aca="false">1000*J51:J562</f>
        <v>2.7</v>
      </c>
      <c r="M51" s="3" t="n">
        <f aca="false">1000*I51</f>
        <v>0.8</v>
      </c>
      <c r="N51" s="26" t="n">
        <f aca="false">10000*H51</f>
        <v>9</v>
      </c>
      <c r="Q51" s="29" t="n">
        <f aca="false">K51-A51</f>
        <v>1.0803</v>
      </c>
      <c r="R51" s="3" t="n">
        <f aca="false">L51-B51</f>
        <v>1.7</v>
      </c>
      <c r="S51" s="3" t="n">
        <f aca="false">M51-C51</f>
        <v>1.8</v>
      </c>
      <c r="T51" s="26" t="n">
        <f aca="false">N51-D51</f>
        <v>1</v>
      </c>
      <c r="V51" s="29" t="n">
        <f aca="false">Q51*Q51</f>
        <v>1.16704809</v>
      </c>
      <c r="W51" s="3" t="n">
        <f aca="false">R51*R51</f>
        <v>2.89</v>
      </c>
      <c r="X51" s="3" t="n">
        <f aca="false">S51*S51</f>
        <v>3.24</v>
      </c>
      <c r="Y51" s="26" t="n">
        <f aca="false">T51*T51</f>
        <v>1</v>
      </c>
      <c r="AF51" s="0" t="n">
        <f aca="false">AF50+1</f>
        <v>49</v>
      </c>
    </row>
    <row r="52" customFormat="false" ht="15.75" hidden="false" customHeight="false" outlineLevel="0" collapsed="false">
      <c r="A52" s="25" t="n">
        <v>-2</v>
      </c>
      <c r="B52" s="3" t="n">
        <v>-40</v>
      </c>
      <c r="C52" s="3" t="n">
        <v>-13</v>
      </c>
      <c r="D52" s="26" t="n">
        <v>-130</v>
      </c>
      <c r="H52" s="16" t="n">
        <v>-0.0129</v>
      </c>
      <c r="I52" s="16" t="n">
        <v>-0.0118</v>
      </c>
      <c r="J52" s="16" t="n">
        <v>-0.0393</v>
      </c>
      <c r="K52" s="27" t="n">
        <v>-1.179</v>
      </c>
      <c r="L52" s="3" t="n">
        <f aca="false">1000*J52:J563</f>
        <v>-39.3</v>
      </c>
      <c r="M52" s="3" t="n">
        <f aca="false">1000*I52</f>
        <v>-11.8</v>
      </c>
      <c r="N52" s="26" t="n">
        <f aca="false">10000*H52</f>
        <v>-129</v>
      </c>
      <c r="Q52" s="29" t="n">
        <f aca="false">K52-A52</f>
        <v>0.821</v>
      </c>
      <c r="R52" s="3" t="n">
        <f aca="false">L52-B52</f>
        <v>0.699999999999996</v>
      </c>
      <c r="S52" s="3" t="n">
        <f aca="false">M52-C52</f>
        <v>1.2</v>
      </c>
      <c r="T52" s="26" t="n">
        <f aca="false">N52-D52</f>
        <v>1</v>
      </c>
      <c r="V52" s="29" t="n">
        <f aca="false">Q52*Q52</f>
        <v>0.674041</v>
      </c>
      <c r="W52" s="3" t="n">
        <f aca="false">R52*R52</f>
        <v>0.489999999999994</v>
      </c>
      <c r="X52" s="3" t="n">
        <f aca="false">S52*S52</f>
        <v>1.44</v>
      </c>
      <c r="Y52" s="26" t="n">
        <f aca="false">T52*T52</f>
        <v>1</v>
      </c>
      <c r="AF52" s="0" t="n">
        <f aca="false">AF51+1</f>
        <v>50</v>
      </c>
    </row>
    <row r="53" customFormat="false" ht="15.75" hidden="false" customHeight="false" outlineLevel="0" collapsed="false">
      <c r="A53" s="25" t="n">
        <v>0</v>
      </c>
      <c r="B53" s="3" t="n">
        <v>13</v>
      </c>
      <c r="C53" s="3" t="n">
        <v>2</v>
      </c>
      <c r="D53" s="26" t="n">
        <v>46</v>
      </c>
      <c r="H53" s="16" t="n">
        <v>0.0048</v>
      </c>
      <c r="I53" s="16" t="n">
        <v>0.0044</v>
      </c>
      <c r="J53" s="16" t="n">
        <v>0.0147</v>
      </c>
      <c r="K53" s="27" t="n">
        <v>0.4414</v>
      </c>
      <c r="L53" s="3" t="n">
        <f aca="false">1000*J53:J564</f>
        <v>14.7</v>
      </c>
      <c r="M53" s="3" t="n">
        <f aca="false">1000*I53</f>
        <v>4.4</v>
      </c>
      <c r="N53" s="26" t="n">
        <f aca="false">10000*H53</f>
        <v>48</v>
      </c>
      <c r="Q53" s="29" t="n">
        <f aca="false">K53-A53</f>
        <v>0.4414</v>
      </c>
      <c r="R53" s="3" t="n">
        <f aca="false">L53-B53</f>
        <v>1.7</v>
      </c>
      <c r="S53" s="3" t="n">
        <f aca="false">M53-C53</f>
        <v>2.4</v>
      </c>
      <c r="T53" s="26" t="n">
        <f aca="false">N53-D53</f>
        <v>1.99999999999999</v>
      </c>
      <c r="V53" s="29" t="n">
        <f aca="false">Q53*Q53</f>
        <v>0.19483396</v>
      </c>
      <c r="W53" s="3" t="n">
        <f aca="false">R53*R53</f>
        <v>2.89</v>
      </c>
      <c r="X53" s="3" t="n">
        <f aca="false">S53*S53</f>
        <v>5.76</v>
      </c>
      <c r="Y53" s="26" t="n">
        <f aca="false">T53*T53</f>
        <v>3.99999999999997</v>
      </c>
      <c r="AF53" s="0" t="n">
        <f aca="false">AF52+1</f>
        <v>51</v>
      </c>
    </row>
    <row r="54" customFormat="false" ht="15.75" hidden="false" customHeight="false" outlineLevel="0" collapsed="false">
      <c r="A54" s="25" t="n">
        <v>0</v>
      </c>
      <c r="B54" s="3" t="n">
        <v>-7</v>
      </c>
      <c r="C54" s="3" t="n">
        <v>-2</v>
      </c>
      <c r="D54" s="26" t="n">
        <v>-22</v>
      </c>
      <c r="H54" s="16" t="n">
        <v>-0.0021</v>
      </c>
      <c r="I54" s="16" t="n">
        <v>-0.0019</v>
      </c>
      <c r="J54" s="16" t="n">
        <v>-0.0064</v>
      </c>
      <c r="K54" s="27" t="n">
        <v>-0.1918</v>
      </c>
      <c r="L54" s="3" t="n">
        <f aca="false">1000*J54:J565</f>
        <v>-6.4</v>
      </c>
      <c r="M54" s="3" t="n">
        <f aca="false">1000*I54</f>
        <v>-1.9</v>
      </c>
      <c r="N54" s="26" t="n">
        <f aca="false">10000*H54</f>
        <v>-21</v>
      </c>
      <c r="Q54" s="29" t="n">
        <f aca="false">K54-A54</f>
        <v>-0.1918</v>
      </c>
      <c r="R54" s="3" t="n">
        <f aca="false">L54-B54</f>
        <v>0.6</v>
      </c>
      <c r="S54" s="3" t="n">
        <f aca="false">M54-C54</f>
        <v>0.1</v>
      </c>
      <c r="T54" s="26" t="n">
        <f aca="false">N54-D54</f>
        <v>1</v>
      </c>
      <c r="V54" s="29" t="n">
        <f aca="false">Q54*Q54</f>
        <v>0.03678724</v>
      </c>
      <c r="W54" s="3" t="n">
        <f aca="false">R54*R54</f>
        <v>0.36</v>
      </c>
      <c r="X54" s="3" t="n">
        <f aca="false">S54*S54</f>
        <v>0.01</v>
      </c>
      <c r="Y54" s="26" t="n">
        <f aca="false">T54*T54</f>
        <v>1</v>
      </c>
      <c r="AF54" s="0" t="n">
        <f aca="false">AF53+1</f>
        <v>52</v>
      </c>
    </row>
    <row r="55" customFormat="false" ht="15.75" hidden="false" customHeight="false" outlineLevel="0" collapsed="false">
      <c r="A55" s="25" t="n">
        <v>0</v>
      </c>
      <c r="B55" s="3" t="n">
        <v>13</v>
      </c>
      <c r="C55" s="3" t="n">
        <v>3</v>
      </c>
      <c r="D55" s="26" t="n">
        <v>46</v>
      </c>
      <c r="H55" s="16" t="n">
        <v>0.0047</v>
      </c>
      <c r="I55" s="16" t="n">
        <v>0.0043</v>
      </c>
      <c r="J55" s="16" t="n">
        <v>0.0145</v>
      </c>
      <c r="K55" s="27" t="n">
        <v>0.4337</v>
      </c>
      <c r="L55" s="3" t="n">
        <f aca="false">1000*J55:J566</f>
        <v>14.5</v>
      </c>
      <c r="M55" s="3" t="n">
        <f aca="false">1000*I55</f>
        <v>4.3</v>
      </c>
      <c r="N55" s="26" t="n">
        <f aca="false">10000*H55</f>
        <v>47</v>
      </c>
      <c r="Q55" s="29" t="n">
        <f aca="false">K55-A55</f>
        <v>0.4337</v>
      </c>
      <c r="R55" s="3" t="n">
        <f aca="false">L55-B55</f>
        <v>1.5</v>
      </c>
      <c r="S55" s="3" t="n">
        <f aca="false">M55-C55</f>
        <v>1.3</v>
      </c>
      <c r="T55" s="26" t="n">
        <f aca="false">N55-D55</f>
        <v>1</v>
      </c>
      <c r="V55" s="29" t="n">
        <f aca="false">Q55*Q55</f>
        <v>0.18809569</v>
      </c>
      <c r="W55" s="3" t="n">
        <f aca="false">R55*R55</f>
        <v>2.25</v>
      </c>
      <c r="X55" s="3" t="n">
        <f aca="false">S55*S55</f>
        <v>1.69</v>
      </c>
      <c r="Y55" s="26" t="n">
        <f aca="false">T55*T55</f>
        <v>1</v>
      </c>
      <c r="AF55" s="0" t="n">
        <f aca="false">AF54+1</f>
        <v>53</v>
      </c>
    </row>
    <row r="56" customFormat="false" ht="15.75" hidden="false" customHeight="false" outlineLevel="0" collapsed="false">
      <c r="A56" s="25" t="n">
        <v>0</v>
      </c>
      <c r="B56" s="3" t="n">
        <v>7</v>
      </c>
      <c r="C56" s="3" t="n">
        <v>1</v>
      </c>
      <c r="D56" s="26" t="n">
        <v>26</v>
      </c>
      <c r="H56" s="16" t="n">
        <v>0.0028</v>
      </c>
      <c r="I56" s="16" t="n">
        <v>0.0025</v>
      </c>
      <c r="J56" s="16" t="n">
        <v>0.0085</v>
      </c>
      <c r="K56" s="27" t="n">
        <v>0.2537</v>
      </c>
      <c r="L56" s="3" t="n">
        <f aca="false">1000*J56:J567</f>
        <v>8.5</v>
      </c>
      <c r="M56" s="3" t="n">
        <f aca="false">1000*I56</f>
        <v>2.5</v>
      </c>
      <c r="N56" s="26" t="n">
        <f aca="false">10000*H56</f>
        <v>28</v>
      </c>
      <c r="Q56" s="29" t="n">
        <f aca="false">K56-A56</f>
        <v>0.2537</v>
      </c>
      <c r="R56" s="3" t="n">
        <f aca="false">L56-B56</f>
        <v>1.5</v>
      </c>
      <c r="S56" s="3" t="n">
        <f aca="false">M56-C56</f>
        <v>1.5</v>
      </c>
      <c r="T56" s="26" t="n">
        <f aca="false">N56-D56</f>
        <v>2</v>
      </c>
      <c r="V56" s="29" t="n">
        <f aca="false">Q56*Q56</f>
        <v>0.06436369</v>
      </c>
      <c r="W56" s="3" t="n">
        <f aca="false">R56*R56</f>
        <v>2.25</v>
      </c>
      <c r="X56" s="3" t="n">
        <f aca="false">S56*S56</f>
        <v>2.25</v>
      </c>
      <c r="Y56" s="26" t="n">
        <f aca="false">T56*T56</f>
        <v>4</v>
      </c>
      <c r="AF56" s="0" t="n">
        <f aca="false">AF55+1</f>
        <v>54</v>
      </c>
    </row>
    <row r="57" customFormat="false" ht="15.75" hidden="false" customHeight="false" outlineLevel="0" collapsed="false">
      <c r="A57" s="25" t="n">
        <v>-1</v>
      </c>
      <c r="B57" s="3" t="n">
        <v>-8</v>
      </c>
      <c r="C57" s="3" t="n">
        <v>-3</v>
      </c>
      <c r="D57" s="26" t="n">
        <v>-24</v>
      </c>
      <c r="H57" s="16" t="n">
        <v>-0.0024</v>
      </c>
      <c r="I57" s="16" t="n">
        <v>-0.0022</v>
      </c>
      <c r="J57" s="16" t="n">
        <v>-0.0073</v>
      </c>
      <c r="K57" s="27" t="n">
        <v>-0.218</v>
      </c>
      <c r="L57" s="3" t="n">
        <f aca="false">1000*J57:J568</f>
        <v>-7.3</v>
      </c>
      <c r="M57" s="3" t="n">
        <f aca="false">1000*I57</f>
        <v>-2.2</v>
      </c>
      <c r="N57" s="26" t="n">
        <f aca="false">10000*H57</f>
        <v>-24</v>
      </c>
      <c r="Q57" s="29" t="n">
        <f aca="false">K57-A57</f>
        <v>0.782</v>
      </c>
      <c r="R57" s="3" t="n">
        <f aca="false">L57-B57</f>
        <v>0.7</v>
      </c>
      <c r="S57" s="3" t="n">
        <f aca="false">M57-C57</f>
        <v>0.8</v>
      </c>
      <c r="T57" s="26" t="n">
        <f aca="false">N57-D57</f>
        <v>0</v>
      </c>
      <c r="V57" s="29" t="n">
        <f aca="false">Q57*Q57</f>
        <v>0.611524</v>
      </c>
      <c r="W57" s="3" t="n">
        <f aca="false">R57*R57</f>
        <v>0.49</v>
      </c>
      <c r="X57" s="3" t="n">
        <f aca="false">S57*S57</f>
        <v>0.64</v>
      </c>
      <c r="Y57" s="26" t="n">
        <f aca="false">T57*T57</f>
        <v>0</v>
      </c>
      <c r="AF57" s="0" t="n">
        <f aca="false">AF56+1</f>
        <v>55</v>
      </c>
    </row>
    <row r="58" customFormat="false" ht="15.75" hidden="false" customHeight="false" outlineLevel="0" collapsed="false">
      <c r="A58" s="25" t="n">
        <v>0</v>
      </c>
      <c r="B58" s="3" t="n">
        <v>52</v>
      </c>
      <c r="C58" s="3" t="n">
        <v>14</v>
      </c>
      <c r="D58" s="26" t="n">
        <v>173</v>
      </c>
      <c r="H58" s="16" t="n">
        <v>0.0176</v>
      </c>
      <c r="I58" s="16" t="n">
        <v>0.0161</v>
      </c>
      <c r="J58" s="16" t="n">
        <v>0.0537</v>
      </c>
      <c r="K58" s="27" t="n">
        <v>1.6085</v>
      </c>
      <c r="L58" s="3" t="n">
        <f aca="false">1000*J58:J569</f>
        <v>53.7</v>
      </c>
      <c r="M58" s="3" t="n">
        <f aca="false">1000*I58</f>
        <v>16.1</v>
      </c>
      <c r="N58" s="26" t="n">
        <f aca="false">10000*H58</f>
        <v>176</v>
      </c>
      <c r="Q58" s="29" t="n">
        <f aca="false">K58-A58</f>
        <v>1.6085</v>
      </c>
      <c r="R58" s="3" t="n">
        <f aca="false">L58-B58</f>
        <v>1.7</v>
      </c>
      <c r="S58" s="3" t="n">
        <f aca="false">M58-C58</f>
        <v>2.1</v>
      </c>
      <c r="T58" s="26" t="n">
        <f aca="false">N58-D58</f>
        <v>3</v>
      </c>
      <c r="V58" s="29" t="n">
        <f aca="false">Q58*Q58</f>
        <v>2.58727225</v>
      </c>
      <c r="W58" s="3" t="n">
        <f aca="false">R58*R58</f>
        <v>2.88999999999999</v>
      </c>
      <c r="X58" s="3" t="n">
        <f aca="false">S58*S58</f>
        <v>4.41000000000001</v>
      </c>
      <c r="Y58" s="26" t="n">
        <f aca="false">T58*T58</f>
        <v>9</v>
      </c>
      <c r="AF58" s="0" t="n">
        <f aca="false">AF57+1</f>
        <v>56</v>
      </c>
    </row>
    <row r="59" customFormat="false" ht="15.75" hidden="false" customHeight="false" outlineLevel="0" collapsed="false">
      <c r="A59" s="25" t="n">
        <v>-1</v>
      </c>
      <c r="B59" s="3" t="n">
        <v>9</v>
      </c>
      <c r="C59" s="3" t="n">
        <v>2</v>
      </c>
      <c r="D59" s="26" t="n">
        <v>32</v>
      </c>
      <c r="H59" s="16" t="n">
        <v>0.0033</v>
      </c>
      <c r="I59" s="16" t="n">
        <v>0.003</v>
      </c>
      <c r="J59" s="16" t="n">
        <v>0.0101</v>
      </c>
      <c r="K59" s="27" t="n">
        <v>0.3042</v>
      </c>
      <c r="L59" s="3" t="n">
        <f aca="false">1000*J59:J570</f>
        <v>10.1</v>
      </c>
      <c r="M59" s="3" t="n">
        <f aca="false">1000*I59</f>
        <v>3</v>
      </c>
      <c r="N59" s="26" t="n">
        <f aca="false">10000*H59</f>
        <v>33</v>
      </c>
      <c r="Q59" s="29" t="n">
        <f aca="false">K59-A59</f>
        <v>1.3042</v>
      </c>
      <c r="R59" s="3" t="n">
        <f aca="false">L59-B59</f>
        <v>1.1</v>
      </c>
      <c r="S59" s="3" t="n">
        <f aca="false">M59-C59</f>
        <v>1</v>
      </c>
      <c r="T59" s="26" t="n">
        <f aca="false">N59-D59</f>
        <v>1</v>
      </c>
      <c r="V59" s="29" t="n">
        <f aca="false">Q59*Q59</f>
        <v>1.70093764</v>
      </c>
      <c r="W59" s="3" t="n">
        <f aca="false">R59*R59</f>
        <v>1.21</v>
      </c>
      <c r="X59" s="3" t="n">
        <f aca="false">S59*S59</f>
        <v>1</v>
      </c>
      <c r="Y59" s="26" t="n">
        <f aca="false">T59*T59</f>
        <v>1</v>
      </c>
      <c r="AF59" s="0" t="n">
        <f aca="false">AF58+1</f>
        <v>57</v>
      </c>
    </row>
    <row r="60" customFormat="false" ht="15.75" hidden="false" customHeight="false" outlineLevel="0" collapsed="false">
      <c r="A60" s="25" t="n">
        <v>-2</v>
      </c>
      <c r="B60" s="3" t="n">
        <v>-26</v>
      </c>
      <c r="C60" s="3" t="n">
        <v>-8</v>
      </c>
      <c r="D60" s="26" t="n">
        <v>-81</v>
      </c>
      <c r="H60" s="16" t="n">
        <v>-0.008</v>
      </c>
      <c r="I60" s="16" t="n">
        <v>-0.0073</v>
      </c>
      <c r="J60" s="16" t="n">
        <v>-0.0245</v>
      </c>
      <c r="K60" s="27" t="n">
        <v>-0.7338</v>
      </c>
      <c r="L60" s="3" t="n">
        <f aca="false">1000*J60:J571</f>
        <v>-24.5</v>
      </c>
      <c r="M60" s="3" t="n">
        <f aca="false">1000*I60</f>
        <v>-7.3</v>
      </c>
      <c r="N60" s="26" t="n">
        <f aca="false">10000*H60</f>
        <v>-80</v>
      </c>
      <c r="Q60" s="29" t="n">
        <f aca="false">K60-A60</f>
        <v>1.2662</v>
      </c>
      <c r="R60" s="3" t="n">
        <f aca="false">L60-B60</f>
        <v>1.5</v>
      </c>
      <c r="S60" s="3" t="n">
        <f aca="false">M60-C60</f>
        <v>0.7</v>
      </c>
      <c r="T60" s="26" t="n">
        <f aca="false">N60-D60</f>
        <v>1</v>
      </c>
      <c r="V60" s="29" t="n">
        <f aca="false">Q60*Q60</f>
        <v>1.60326244</v>
      </c>
      <c r="W60" s="3" t="n">
        <f aca="false">R60*R60</f>
        <v>2.25</v>
      </c>
      <c r="X60" s="3" t="n">
        <f aca="false">S60*S60</f>
        <v>0.49</v>
      </c>
      <c r="Y60" s="26" t="n">
        <f aca="false">T60*T60</f>
        <v>1</v>
      </c>
      <c r="AF60" s="0" t="n">
        <f aca="false">AF59+1</f>
        <v>58</v>
      </c>
    </row>
    <row r="61" customFormat="false" ht="15.75" hidden="false" customHeight="false" outlineLevel="0" collapsed="false">
      <c r="A61" s="25" t="n">
        <v>0</v>
      </c>
      <c r="B61" s="3" t="n">
        <v>14</v>
      </c>
      <c r="C61" s="3" t="n">
        <v>3</v>
      </c>
      <c r="D61" s="26" t="n">
        <v>48</v>
      </c>
      <c r="H61" s="16" t="n">
        <v>0.0049</v>
      </c>
      <c r="I61" s="16" t="n">
        <v>0.0045</v>
      </c>
      <c r="J61" s="16" t="n">
        <v>0.015</v>
      </c>
      <c r="K61" s="27" t="n">
        <v>0.4498</v>
      </c>
      <c r="L61" s="3" t="n">
        <f aca="false">1000*J61:J572</f>
        <v>15</v>
      </c>
      <c r="M61" s="3" t="n">
        <f aca="false">1000*I61</f>
        <v>4.5</v>
      </c>
      <c r="N61" s="26" t="n">
        <f aca="false">10000*H61</f>
        <v>49</v>
      </c>
      <c r="Q61" s="29" t="n">
        <f aca="false">K61-A61</f>
        <v>0.4498</v>
      </c>
      <c r="R61" s="3" t="n">
        <f aca="false">L61-B61</f>
        <v>1</v>
      </c>
      <c r="S61" s="3" t="n">
        <f aca="false">M61-C61</f>
        <v>1.5</v>
      </c>
      <c r="T61" s="26" t="n">
        <f aca="false">N61-D61</f>
        <v>1</v>
      </c>
      <c r="V61" s="29" t="n">
        <f aca="false">Q61*Q61</f>
        <v>0.20232004</v>
      </c>
      <c r="W61" s="3" t="n">
        <f aca="false">R61*R61</f>
        <v>1</v>
      </c>
      <c r="X61" s="3" t="n">
        <f aca="false">S61*S61</f>
        <v>2.25</v>
      </c>
      <c r="Y61" s="26" t="n">
        <f aca="false">T61*T61</f>
        <v>1</v>
      </c>
      <c r="AF61" s="0" t="n">
        <f aca="false">AF60+1</f>
        <v>59</v>
      </c>
    </row>
    <row r="62" customFormat="false" ht="15.75" hidden="false" customHeight="false" outlineLevel="0" collapsed="false">
      <c r="A62" s="25" t="n">
        <v>0</v>
      </c>
      <c r="B62" s="3" t="n">
        <v>-3</v>
      </c>
      <c r="C62" s="3" t="n">
        <v>-1</v>
      </c>
      <c r="D62" s="26" t="n">
        <v>-9</v>
      </c>
      <c r="H62" s="16" t="n">
        <v>-0.0009</v>
      </c>
      <c r="I62" s="16" t="n">
        <v>-0.0008</v>
      </c>
      <c r="J62" s="16" t="n">
        <v>-0.0026</v>
      </c>
      <c r="K62" s="27" t="n">
        <v>-0.0794</v>
      </c>
      <c r="L62" s="3" t="n">
        <f aca="false">1000*J62:J573</f>
        <v>-2.6</v>
      </c>
      <c r="M62" s="3" t="n">
        <f aca="false">1000*I62</f>
        <v>-0.8</v>
      </c>
      <c r="N62" s="26" t="n">
        <f aca="false">10000*H62</f>
        <v>-9</v>
      </c>
      <c r="Q62" s="29" t="n">
        <f aca="false">K62-A62</f>
        <v>-0.0794</v>
      </c>
      <c r="R62" s="3" t="n">
        <f aca="false">L62-B62</f>
        <v>0.4</v>
      </c>
      <c r="S62" s="3" t="n">
        <f aca="false">M62-C62</f>
        <v>0.2</v>
      </c>
      <c r="T62" s="26" t="n">
        <f aca="false">N62-D62</f>
        <v>0</v>
      </c>
      <c r="V62" s="29" t="n">
        <f aca="false">Q62*Q62</f>
        <v>0.00630436</v>
      </c>
      <c r="W62" s="3" t="n">
        <f aca="false">R62*R62</f>
        <v>0.16</v>
      </c>
      <c r="X62" s="3" t="n">
        <f aca="false">S62*S62</f>
        <v>0.04</v>
      </c>
      <c r="Y62" s="26" t="n">
        <f aca="false">T62*T62</f>
        <v>0</v>
      </c>
      <c r="AF62" s="0" t="n">
        <f aca="false">AF61+1</f>
        <v>60</v>
      </c>
    </row>
    <row r="63" customFormat="false" ht="15.75" hidden="false" customHeight="false" outlineLevel="0" collapsed="false">
      <c r="A63" s="25" t="n">
        <v>0</v>
      </c>
      <c r="B63" s="3" t="n">
        <v>13</v>
      </c>
      <c r="C63" s="3" t="n">
        <v>3</v>
      </c>
      <c r="D63" s="26" t="n">
        <v>43</v>
      </c>
      <c r="H63" s="16" t="n">
        <v>0.0044</v>
      </c>
      <c r="I63" s="16" t="n">
        <v>0.0041</v>
      </c>
      <c r="J63" s="16" t="n">
        <v>0.0136</v>
      </c>
      <c r="K63" s="27" t="n">
        <v>0.4075</v>
      </c>
      <c r="L63" s="3" t="n">
        <f aca="false">1000*J63:J574</f>
        <v>13.6</v>
      </c>
      <c r="M63" s="3" t="n">
        <f aca="false">1000*I63</f>
        <v>4.1</v>
      </c>
      <c r="N63" s="26" t="n">
        <f aca="false">10000*H63</f>
        <v>44</v>
      </c>
      <c r="Q63" s="29" t="n">
        <f aca="false">K63-A63</f>
        <v>0.4075</v>
      </c>
      <c r="R63" s="3" t="n">
        <f aca="false">L63-B63</f>
        <v>0.6</v>
      </c>
      <c r="S63" s="3" t="n">
        <f aca="false">M63-C63</f>
        <v>1.1</v>
      </c>
      <c r="T63" s="26" t="n">
        <f aca="false">N63-D63</f>
        <v>1</v>
      </c>
      <c r="V63" s="29" t="n">
        <f aca="false">Q63*Q63</f>
        <v>0.16605625</v>
      </c>
      <c r="W63" s="3" t="n">
        <f aca="false">R63*R63</f>
        <v>0.36</v>
      </c>
      <c r="X63" s="3" t="n">
        <f aca="false">S63*S63</f>
        <v>1.21</v>
      </c>
      <c r="Y63" s="26" t="n">
        <f aca="false">T63*T63</f>
        <v>1</v>
      </c>
      <c r="AF63" s="0" t="n">
        <f aca="false">AF62+1</f>
        <v>61</v>
      </c>
    </row>
    <row r="64" customFormat="false" ht="15.75" hidden="false" customHeight="false" outlineLevel="0" collapsed="false">
      <c r="A64" s="25" t="n">
        <v>0</v>
      </c>
      <c r="B64" s="3" t="n">
        <v>12</v>
      </c>
      <c r="C64" s="3" t="n">
        <v>3</v>
      </c>
      <c r="D64" s="26" t="n">
        <v>42</v>
      </c>
      <c r="H64" s="16" t="n">
        <v>0.0044</v>
      </c>
      <c r="I64" s="16" t="n">
        <v>0.004</v>
      </c>
      <c r="J64" s="16" t="n">
        <v>0.0133</v>
      </c>
      <c r="K64" s="27" t="n">
        <v>0.399</v>
      </c>
      <c r="L64" s="3" t="n">
        <f aca="false">1000*J64:J575</f>
        <v>13.3</v>
      </c>
      <c r="M64" s="3" t="n">
        <f aca="false">1000*I64</f>
        <v>4</v>
      </c>
      <c r="N64" s="26" t="n">
        <f aca="false">10000*H64</f>
        <v>44</v>
      </c>
      <c r="Q64" s="29" t="n">
        <f aca="false">K64-A64</f>
        <v>0.399</v>
      </c>
      <c r="R64" s="3" t="n">
        <f aca="false">L64-B64</f>
        <v>1.3</v>
      </c>
      <c r="S64" s="3" t="n">
        <f aca="false">M64-C64</f>
        <v>1</v>
      </c>
      <c r="T64" s="26" t="n">
        <f aca="false">N64-D64</f>
        <v>2</v>
      </c>
      <c r="V64" s="29" t="n">
        <f aca="false">Q64*Q64</f>
        <v>0.159201</v>
      </c>
      <c r="W64" s="3" t="n">
        <f aca="false">R64*R64</f>
        <v>1.69</v>
      </c>
      <c r="X64" s="3" t="n">
        <f aca="false">S64*S64</f>
        <v>1</v>
      </c>
      <c r="Y64" s="26" t="n">
        <f aca="false">T64*T64</f>
        <v>4</v>
      </c>
      <c r="AF64" s="0" t="n">
        <f aca="false">AF63+1</f>
        <v>62</v>
      </c>
    </row>
    <row r="65" customFormat="false" ht="15.75" hidden="false" customHeight="false" outlineLevel="0" collapsed="false">
      <c r="A65" s="25" t="n">
        <v>-5</v>
      </c>
      <c r="B65" s="3" t="n">
        <v>-188</v>
      </c>
      <c r="C65" s="3" t="n">
        <v>-57</v>
      </c>
      <c r="D65" s="26" t="n">
        <v>-616</v>
      </c>
      <c r="H65" s="16" t="n">
        <v>-0.0617</v>
      </c>
      <c r="I65" s="16" t="n">
        <v>-0.0564</v>
      </c>
      <c r="J65" s="16" t="n">
        <v>-0.1885</v>
      </c>
      <c r="K65" s="27" t="n">
        <v>-5.6504</v>
      </c>
      <c r="L65" s="3" t="n">
        <f aca="false">1000*J65:J576</f>
        <v>-188.5</v>
      </c>
      <c r="M65" s="3" t="n">
        <f aca="false">1000*I65</f>
        <v>-56.4</v>
      </c>
      <c r="N65" s="26" t="n">
        <f aca="false">10000*H65</f>
        <v>-617</v>
      </c>
      <c r="Q65" s="29" t="n">
        <f aca="false">K65-A65</f>
        <v>-0.6504</v>
      </c>
      <c r="R65" s="3" t="n">
        <f aca="false">L65-B65</f>
        <v>-0.5</v>
      </c>
      <c r="S65" s="3" t="n">
        <f aca="false">M65-C65</f>
        <v>0.600000000000001</v>
      </c>
      <c r="T65" s="26" t="n">
        <f aca="false">N65-D65</f>
        <v>-1</v>
      </c>
      <c r="V65" s="29" t="n">
        <f aca="false">Q65*Q65</f>
        <v>0.42302016</v>
      </c>
      <c r="W65" s="3" t="n">
        <f aca="false">R65*R65</f>
        <v>0.25</v>
      </c>
      <c r="X65" s="3" t="n">
        <f aca="false">S65*S65</f>
        <v>0.360000000000002</v>
      </c>
      <c r="Y65" s="26" t="n">
        <f aca="false">T65*T65</f>
        <v>1</v>
      </c>
      <c r="AF65" s="0" t="n">
        <f aca="false">AF64+1</f>
        <v>63</v>
      </c>
    </row>
    <row r="66" customFormat="false" ht="15.75" hidden="false" customHeight="false" outlineLevel="0" collapsed="false">
      <c r="A66" s="25" t="n">
        <v>4</v>
      </c>
      <c r="B66" s="3" t="n">
        <v>200</v>
      </c>
      <c r="C66" s="3" t="n">
        <v>58</v>
      </c>
      <c r="D66" s="26" t="n">
        <v>661</v>
      </c>
      <c r="H66" s="16" t="n">
        <v>0.0663</v>
      </c>
      <c r="I66" s="16" t="n">
        <v>0.0607</v>
      </c>
      <c r="J66" s="16" t="n">
        <v>0.2027</v>
      </c>
      <c r="K66" s="27" t="n">
        <v>6.0768</v>
      </c>
      <c r="L66" s="3" t="n">
        <f aca="false">1000*J66:J577</f>
        <v>202.7</v>
      </c>
      <c r="M66" s="3" t="n">
        <f aca="false">1000*I66</f>
        <v>60.7</v>
      </c>
      <c r="N66" s="26" t="n">
        <f aca="false">10000*H66</f>
        <v>663</v>
      </c>
      <c r="Q66" s="29" t="n">
        <f aca="false">K66-A66</f>
        <v>2.0768</v>
      </c>
      <c r="R66" s="3" t="n">
        <f aca="false">L66-B66</f>
        <v>2.69999999999999</v>
      </c>
      <c r="S66" s="3" t="n">
        <f aca="false">M66-C66</f>
        <v>2.7</v>
      </c>
      <c r="T66" s="26" t="n">
        <f aca="false">N66-D66</f>
        <v>2</v>
      </c>
      <c r="V66" s="29" t="n">
        <f aca="false">Q66*Q66</f>
        <v>4.31309824</v>
      </c>
      <c r="W66" s="3" t="n">
        <f aca="false">R66*R66</f>
        <v>7.28999999999994</v>
      </c>
      <c r="X66" s="3" t="n">
        <f aca="false">S66*S66</f>
        <v>7.28999999999998</v>
      </c>
      <c r="Y66" s="26" t="n">
        <f aca="false">T66*T66</f>
        <v>4</v>
      </c>
      <c r="AF66" s="0" t="n">
        <f aca="false">AF65+1</f>
        <v>64</v>
      </c>
    </row>
    <row r="67" customFormat="false" ht="15.75" hidden="false" customHeight="false" outlineLevel="0" collapsed="false">
      <c r="A67" s="25" t="n">
        <v>-105</v>
      </c>
      <c r="B67" s="3" t="n">
        <v>-3463</v>
      </c>
      <c r="C67" s="3" t="n">
        <v>-1038</v>
      </c>
      <c r="D67" s="26" t="n">
        <v>-11328</v>
      </c>
      <c r="G67" s="30"/>
      <c r="H67" s="16" t="n">
        <v>-1.1326</v>
      </c>
      <c r="I67" s="16" t="n">
        <v>-1.0364</v>
      </c>
      <c r="J67" s="16" t="n">
        <v>-3.462</v>
      </c>
      <c r="K67" s="27" t="n">
        <v>-103.779</v>
      </c>
      <c r="L67" s="3" t="n">
        <f aca="false">1000*J67:J578</f>
        <v>-3462</v>
      </c>
      <c r="M67" s="3" t="n">
        <f aca="false">1000*I67</f>
        <v>-1036.4</v>
      </c>
      <c r="N67" s="26" t="n">
        <f aca="false">10000*H67</f>
        <v>-11326</v>
      </c>
      <c r="Q67" s="29" t="n">
        <f aca="false">K67-A67</f>
        <v>1.221</v>
      </c>
      <c r="R67" s="3" t="n">
        <f aca="false">L67-B67</f>
        <v>1</v>
      </c>
      <c r="S67" s="3" t="n">
        <f aca="false">M67-C67</f>
        <v>1.59999999999991</v>
      </c>
      <c r="T67" s="26" t="n">
        <f aca="false">N67-D67</f>
        <v>2</v>
      </c>
      <c r="V67" s="29" t="n">
        <f aca="false">Q67*Q67</f>
        <v>1.49084100000001</v>
      </c>
      <c r="W67" s="3" t="n">
        <f aca="false">R67*R67</f>
        <v>1</v>
      </c>
      <c r="X67" s="3" t="n">
        <f aca="false">S67*S67</f>
        <v>2.55999999999971</v>
      </c>
      <c r="Y67" s="26" t="n">
        <f aca="false">T67*T67</f>
        <v>4</v>
      </c>
      <c r="AF67" s="0" t="n">
        <f aca="false">AF66+1</f>
        <v>65</v>
      </c>
    </row>
    <row r="68" customFormat="false" ht="15.75" hidden="false" customHeight="false" outlineLevel="0" collapsed="false">
      <c r="A68" s="25" t="n">
        <v>-70</v>
      </c>
      <c r="B68" s="3" t="n">
        <v>-2300</v>
      </c>
      <c r="C68" s="3" t="n">
        <v>-689</v>
      </c>
      <c r="D68" s="26" t="n">
        <v>-7523</v>
      </c>
      <c r="H68" s="16" t="n">
        <v>-0.7522</v>
      </c>
      <c r="I68" s="16" t="n">
        <v>-0.6883</v>
      </c>
      <c r="J68" s="16" t="n">
        <v>-2.2991</v>
      </c>
      <c r="K68" s="27" t="n">
        <v>-68.9203</v>
      </c>
      <c r="L68" s="3" t="n">
        <f aca="false">1000*J68:J579</f>
        <v>-2299.1</v>
      </c>
      <c r="M68" s="3" t="n">
        <f aca="false">1000*I68</f>
        <v>-688.3</v>
      </c>
      <c r="N68" s="26" t="n">
        <f aca="false">10000*H68</f>
        <v>-7522</v>
      </c>
      <c r="Q68" s="29" t="n">
        <f aca="false">K68-A68</f>
        <v>1.0797</v>
      </c>
      <c r="R68" s="3" t="n">
        <f aca="false">L68-B68</f>
        <v>0.899999999999636</v>
      </c>
      <c r="S68" s="3" t="n">
        <f aca="false">M68-C68</f>
        <v>0.699999999999932</v>
      </c>
      <c r="T68" s="26" t="n">
        <f aca="false">N68-D68</f>
        <v>1</v>
      </c>
      <c r="V68" s="29" t="n">
        <f aca="false">Q68*Q68</f>
        <v>1.16575209000001</v>
      </c>
      <c r="W68" s="3" t="n">
        <f aca="false">R68*R68</f>
        <v>0.809999999999345</v>
      </c>
      <c r="X68" s="3" t="n">
        <f aca="false">S68*S68</f>
        <v>0.489999999999905</v>
      </c>
      <c r="Y68" s="26" t="n">
        <f aca="false">T68*T68</f>
        <v>1</v>
      </c>
      <c r="AF68" s="0" t="n">
        <f aca="false">AF67+1</f>
        <v>66</v>
      </c>
    </row>
    <row r="69" customFormat="false" ht="15.75" hidden="false" customHeight="false" outlineLevel="0" collapsed="false">
      <c r="A69" s="25" t="n">
        <v>0</v>
      </c>
      <c r="B69" s="3" t="n">
        <v>12</v>
      </c>
      <c r="C69" s="3" t="n">
        <v>2</v>
      </c>
      <c r="D69" s="26" t="n">
        <v>42</v>
      </c>
      <c r="H69" s="16" t="n">
        <v>0.0043</v>
      </c>
      <c r="I69" s="16" t="n">
        <v>0.004</v>
      </c>
      <c r="J69" s="16" t="n">
        <v>0.0133</v>
      </c>
      <c r="K69" s="27" t="n">
        <v>0.3975</v>
      </c>
      <c r="L69" s="3" t="n">
        <f aca="false">1000*J69:J580</f>
        <v>13.3</v>
      </c>
      <c r="M69" s="3" t="n">
        <f aca="false">1000*I69</f>
        <v>4</v>
      </c>
      <c r="N69" s="26" t="n">
        <f aca="false">10000*H69</f>
        <v>43</v>
      </c>
      <c r="Q69" s="29" t="n">
        <f aca="false">K69-A69</f>
        <v>0.3975</v>
      </c>
      <c r="R69" s="3" t="n">
        <f aca="false">L69-B69</f>
        <v>1.3</v>
      </c>
      <c r="S69" s="3" t="n">
        <f aca="false">M69-C69</f>
        <v>2</v>
      </c>
      <c r="T69" s="26" t="n">
        <f aca="false">N69-D69</f>
        <v>1</v>
      </c>
      <c r="V69" s="29" t="n">
        <f aca="false">Q69*Q69</f>
        <v>0.15800625</v>
      </c>
      <c r="W69" s="3" t="n">
        <f aca="false">R69*R69</f>
        <v>1.69</v>
      </c>
      <c r="X69" s="3" t="n">
        <f aca="false">S69*S69</f>
        <v>4</v>
      </c>
      <c r="Y69" s="26" t="n">
        <f aca="false">T69*T69</f>
        <v>1</v>
      </c>
      <c r="AF69" s="0" t="n">
        <f aca="false">AF68+1</f>
        <v>67</v>
      </c>
    </row>
    <row r="70" customFormat="false" ht="15.75" hidden="false" customHeight="false" outlineLevel="0" collapsed="false">
      <c r="A70" s="25" t="n">
        <v>-1</v>
      </c>
      <c r="B70" s="3" t="n">
        <v>-15</v>
      </c>
      <c r="C70" s="3" t="n">
        <v>-5</v>
      </c>
      <c r="D70" s="26" t="n">
        <v>-48</v>
      </c>
      <c r="H70" s="16" t="n">
        <v>-0.0048</v>
      </c>
      <c r="I70" s="16" t="n">
        <v>-0.0044</v>
      </c>
      <c r="J70" s="16" t="n">
        <v>-0.0147</v>
      </c>
      <c r="K70" s="27" t="n">
        <v>-0.442</v>
      </c>
      <c r="L70" s="3" t="n">
        <f aca="false">1000*J70:J581</f>
        <v>-14.7</v>
      </c>
      <c r="M70" s="3" t="n">
        <f aca="false">1000*I70</f>
        <v>-4.4</v>
      </c>
      <c r="N70" s="26" t="n">
        <f aca="false">10000*H70</f>
        <v>-48</v>
      </c>
      <c r="Q70" s="29" t="n">
        <f aca="false">K70-A70</f>
        <v>0.558</v>
      </c>
      <c r="R70" s="3" t="n">
        <f aca="false">L70-B70</f>
        <v>0.300000000000001</v>
      </c>
      <c r="S70" s="3" t="n">
        <f aca="false">M70-C70</f>
        <v>0.6</v>
      </c>
      <c r="T70" s="26" t="n">
        <f aca="false">N70-D70</f>
        <v>0</v>
      </c>
      <c r="V70" s="29" t="n">
        <f aca="false">Q70*Q70</f>
        <v>0.311364</v>
      </c>
      <c r="W70" s="3" t="n">
        <f aca="false">R70*R70</f>
        <v>0.0900000000000004</v>
      </c>
      <c r="X70" s="3" t="n">
        <f aca="false">S70*S70</f>
        <v>0.36</v>
      </c>
      <c r="Y70" s="26" t="n">
        <f aca="false">T70*T70</f>
        <v>0</v>
      </c>
      <c r="AF70" s="0" t="n">
        <f aca="false">AF69+1</f>
        <v>68</v>
      </c>
    </row>
    <row r="71" customFormat="false" ht="15.75" hidden="false" customHeight="false" outlineLevel="0" collapsed="false">
      <c r="A71" s="25" t="n">
        <v>0</v>
      </c>
      <c r="B71" s="3" t="n">
        <v>14</v>
      </c>
      <c r="C71" s="3" t="n">
        <v>3</v>
      </c>
      <c r="D71" s="26" t="n">
        <v>48</v>
      </c>
      <c r="H71" s="16" t="n">
        <v>0.0049</v>
      </c>
      <c r="I71" s="16" t="n">
        <v>0.0045</v>
      </c>
      <c r="J71" s="16" t="n">
        <v>0.015</v>
      </c>
      <c r="K71" s="27" t="n">
        <v>0.4508</v>
      </c>
      <c r="L71" s="3" t="n">
        <f aca="false">1000*J71:J582</f>
        <v>15</v>
      </c>
      <c r="M71" s="3" t="n">
        <f aca="false">1000*I71</f>
        <v>4.5</v>
      </c>
      <c r="N71" s="26" t="n">
        <f aca="false">10000*H71</f>
        <v>49</v>
      </c>
      <c r="Q71" s="29" t="n">
        <f aca="false">K71-A71</f>
        <v>0.4508</v>
      </c>
      <c r="R71" s="3" t="n">
        <f aca="false">L71-B71</f>
        <v>1</v>
      </c>
      <c r="S71" s="3" t="n">
        <f aca="false">M71-C71</f>
        <v>1.5</v>
      </c>
      <c r="T71" s="26" t="n">
        <f aca="false">N71-D71</f>
        <v>1</v>
      </c>
      <c r="V71" s="29" t="n">
        <f aca="false">Q71*Q71</f>
        <v>0.20322064</v>
      </c>
      <c r="W71" s="3" t="n">
        <f aca="false">R71*R71</f>
        <v>1</v>
      </c>
      <c r="X71" s="3" t="n">
        <f aca="false">S71*S71</f>
        <v>2.25</v>
      </c>
      <c r="Y71" s="26" t="n">
        <f aca="false">T71*T71</f>
        <v>1</v>
      </c>
      <c r="AF71" s="0" t="n">
        <f aca="false">AF70+1</f>
        <v>69</v>
      </c>
    </row>
    <row r="72" customFormat="false" ht="15.75" hidden="false" customHeight="false" outlineLevel="0" collapsed="false">
      <c r="A72" s="25" t="n">
        <v>0</v>
      </c>
      <c r="B72" s="3" t="n">
        <v>1</v>
      </c>
      <c r="C72" s="3" t="n">
        <v>0</v>
      </c>
      <c r="D72" s="26" t="n">
        <v>5</v>
      </c>
      <c r="H72" s="16" t="n">
        <v>0.0006</v>
      </c>
      <c r="I72" s="16" t="n">
        <v>0.0005</v>
      </c>
      <c r="J72" s="16" t="n">
        <v>0.0018</v>
      </c>
      <c r="K72" s="27" t="n">
        <v>0.0527</v>
      </c>
      <c r="L72" s="3" t="n">
        <f aca="false">1000*J72:J583</f>
        <v>1.8</v>
      </c>
      <c r="M72" s="3" t="n">
        <f aca="false">1000*I72</f>
        <v>0.5</v>
      </c>
      <c r="N72" s="26" t="n">
        <f aca="false">10000*H72</f>
        <v>6</v>
      </c>
      <c r="Q72" s="29" t="n">
        <f aca="false">K72-A72</f>
        <v>0.0527</v>
      </c>
      <c r="R72" s="3" t="n">
        <f aca="false">L72-B72</f>
        <v>0.8</v>
      </c>
      <c r="S72" s="3" t="n">
        <f aca="false">M72-C72</f>
        <v>0.5</v>
      </c>
      <c r="T72" s="26" t="n">
        <f aca="false">N72-D72</f>
        <v>0.999999999999999</v>
      </c>
      <c r="V72" s="29" t="n">
        <f aca="false">Q72*Q72</f>
        <v>0.00277729</v>
      </c>
      <c r="W72" s="3" t="n">
        <f aca="false">R72*R72</f>
        <v>0.64</v>
      </c>
      <c r="X72" s="3" t="n">
        <f aca="false">S72*S72</f>
        <v>0.25</v>
      </c>
      <c r="Y72" s="26" t="n">
        <f aca="false">T72*T72</f>
        <v>0.999999999999998</v>
      </c>
      <c r="AF72" s="0" t="n">
        <f aca="false">AF71+1</f>
        <v>70</v>
      </c>
    </row>
    <row r="73" customFormat="false" ht="15.75" hidden="false" customHeight="false" outlineLevel="0" collapsed="false">
      <c r="A73" s="25" t="n">
        <v>0</v>
      </c>
      <c r="B73" s="3" t="n">
        <v>10</v>
      </c>
      <c r="C73" s="3" t="n">
        <v>2</v>
      </c>
      <c r="D73" s="26" t="n">
        <v>35</v>
      </c>
      <c r="H73" s="16" t="n">
        <v>0.0036</v>
      </c>
      <c r="I73" s="16" t="n">
        <v>0.0033</v>
      </c>
      <c r="J73" s="16" t="n">
        <v>0.0111</v>
      </c>
      <c r="K73" s="27" t="n">
        <v>0.3316</v>
      </c>
      <c r="L73" s="3" t="n">
        <f aca="false">1000*J73:J584</f>
        <v>11.1</v>
      </c>
      <c r="M73" s="3" t="n">
        <f aca="false">1000*I73</f>
        <v>3.3</v>
      </c>
      <c r="N73" s="26" t="n">
        <f aca="false">10000*H73</f>
        <v>36</v>
      </c>
      <c r="Q73" s="29" t="n">
        <f aca="false">K73-A73</f>
        <v>0.3316</v>
      </c>
      <c r="R73" s="3" t="n">
        <f aca="false">L73-B73</f>
        <v>1.1</v>
      </c>
      <c r="S73" s="3" t="n">
        <f aca="false">M73-C73</f>
        <v>1.3</v>
      </c>
      <c r="T73" s="26" t="n">
        <f aca="false">N73-D73</f>
        <v>1</v>
      </c>
      <c r="V73" s="29" t="n">
        <f aca="false">Q73*Q73</f>
        <v>0.10995856</v>
      </c>
      <c r="W73" s="3" t="n">
        <f aca="false">R73*R73</f>
        <v>1.21</v>
      </c>
      <c r="X73" s="3" t="n">
        <f aca="false">S73*S73</f>
        <v>1.69</v>
      </c>
      <c r="Y73" s="26" t="n">
        <f aca="false">T73*T73</f>
        <v>1</v>
      </c>
      <c r="AF73" s="0" t="n">
        <f aca="false">AF72+1</f>
        <v>71</v>
      </c>
    </row>
    <row r="74" customFormat="false" ht="15.75" hidden="false" customHeight="false" outlineLevel="0" collapsed="false">
      <c r="A74" s="25" t="n">
        <v>0</v>
      </c>
      <c r="B74" s="3" t="n">
        <v>21</v>
      </c>
      <c r="C74" s="3" t="n">
        <v>5</v>
      </c>
      <c r="D74" s="26" t="n">
        <v>71</v>
      </c>
      <c r="H74" s="16" t="n">
        <v>0.0072</v>
      </c>
      <c r="I74" s="16" t="n">
        <v>0.0066</v>
      </c>
      <c r="J74" s="16" t="n">
        <v>0.0221</v>
      </c>
      <c r="K74" s="27" t="n">
        <v>0.6611</v>
      </c>
      <c r="L74" s="3" t="n">
        <f aca="false">1000*J74:J585</f>
        <v>22.1</v>
      </c>
      <c r="M74" s="3" t="n">
        <f aca="false">1000*I74</f>
        <v>6.6</v>
      </c>
      <c r="N74" s="26" t="n">
        <f aca="false">10000*H74</f>
        <v>72</v>
      </c>
      <c r="Q74" s="29" t="n">
        <f aca="false">K74-A74</f>
        <v>0.6611</v>
      </c>
      <c r="R74" s="3" t="n">
        <f aca="false">L74-B74</f>
        <v>1.1</v>
      </c>
      <c r="S74" s="3" t="n">
        <f aca="false">M74-C74</f>
        <v>1.6</v>
      </c>
      <c r="T74" s="26" t="n">
        <f aca="false">N74-D74</f>
        <v>1</v>
      </c>
      <c r="V74" s="29" t="n">
        <f aca="false">Q74*Q74</f>
        <v>0.43705321</v>
      </c>
      <c r="W74" s="3" t="n">
        <f aca="false">R74*R74</f>
        <v>1.21</v>
      </c>
      <c r="X74" s="3" t="n">
        <f aca="false">S74*S74</f>
        <v>2.56</v>
      </c>
      <c r="Y74" s="26" t="n">
        <f aca="false">T74*T74</f>
        <v>1</v>
      </c>
      <c r="AF74" s="0" t="n">
        <f aca="false">AF73+1</f>
        <v>72</v>
      </c>
    </row>
    <row r="75" customFormat="false" ht="15.75" hidden="false" customHeight="false" outlineLevel="0" collapsed="false">
      <c r="A75" s="25" t="n">
        <v>-2</v>
      </c>
      <c r="B75" s="3" t="n">
        <v>-19</v>
      </c>
      <c r="C75" s="3" t="n">
        <v>-6</v>
      </c>
      <c r="D75" s="26" t="n">
        <v>-57</v>
      </c>
      <c r="H75" s="16" t="n">
        <v>-0.0055</v>
      </c>
      <c r="I75" s="16" t="n">
        <v>-0.0051</v>
      </c>
      <c r="J75" s="16" t="n">
        <v>-0.017</v>
      </c>
      <c r="K75" s="27" t="n">
        <v>-0.5082</v>
      </c>
      <c r="L75" s="3" t="n">
        <f aca="false">1000*J75:J586</f>
        <v>-17</v>
      </c>
      <c r="M75" s="3" t="n">
        <f aca="false">1000*I75</f>
        <v>-5.1</v>
      </c>
      <c r="N75" s="26" t="n">
        <f aca="false">10000*H75</f>
        <v>-55</v>
      </c>
      <c r="Q75" s="29" t="n">
        <f aca="false">K75-A75</f>
        <v>1.4918</v>
      </c>
      <c r="R75" s="3" t="n">
        <f aca="false">L75-B75</f>
        <v>2</v>
      </c>
      <c r="S75" s="3" t="n">
        <f aca="false">M75-C75</f>
        <v>0.9</v>
      </c>
      <c r="T75" s="26" t="n">
        <f aca="false">N75-D75</f>
        <v>2</v>
      </c>
      <c r="V75" s="29" t="n">
        <f aca="false">Q75*Q75</f>
        <v>2.22546724</v>
      </c>
      <c r="W75" s="3" t="n">
        <f aca="false">R75*R75</f>
        <v>4</v>
      </c>
      <c r="X75" s="3" t="n">
        <f aca="false">S75*S75</f>
        <v>0.809999999999999</v>
      </c>
      <c r="Y75" s="26" t="n">
        <f aca="false">T75*T75</f>
        <v>4</v>
      </c>
      <c r="AF75" s="0" t="n">
        <f aca="false">AF74+1</f>
        <v>73</v>
      </c>
    </row>
    <row r="76" customFormat="false" ht="15.75" hidden="false" customHeight="false" outlineLevel="0" collapsed="false">
      <c r="A76" s="25" t="n">
        <v>-3</v>
      </c>
      <c r="B76" s="3" t="n">
        <v>-66</v>
      </c>
      <c r="C76" s="3" t="n">
        <v>-20</v>
      </c>
      <c r="D76" s="26" t="n">
        <v>-214</v>
      </c>
      <c r="H76" s="16" t="n">
        <v>-0.0213</v>
      </c>
      <c r="I76" s="16" t="n">
        <v>-0.0195</v>
      </c>
      <c r="J76" s="16" t="n">
        <v>-0.0652</v>
      </c>
      <c r="K76" s="27" t="n">
        <v>-1.9546</v>
      </c>
      <c r="L76" s="3" t="n">
        <f aca="false">1000*J76:J587</f>
        <v>-65.2</v>
      </c>
      <c r="M76" s="3" t="n">
        <f aca="false">1000*I76</f>
        <v>-19.5</v>
      </c>
      <c r="N76" s="26" t="n">
        <f aca="false">10000*H76</f>
        <v>-213</v>
      </c>
      <c r="Q76" s="29" t="n">
        <f aca="false">K76-A76</f>
        <v>1.0454</v>
      </c>
      <c r="R76" s="3" t="n">
        <f aca="false">L76-B76</f>
        <v>0.800000000000011</v>
      </c>
      <c r="S76" s="3" t="n">
        <f aca="false">M76-C76</f>
        <v>0.5</v>
      </c>
      <c r="T76" s="26" t="n">
        <f aca="false">N76-D76</f>
        <v>1</v>
      </c>
      <c r="V76" s="29" t="n">
        <f aca="false">Q76*Q76</f>
        <v>1.09286116</v>
      </c>
      <c r="W76" s="3" t="n">
        <f aca="false">R76*R76</f>
        <v>0.640000000000018</v>
      </c>
      <c r="X76" s="3" t="n">
        <f aca="false">S76*S76</f>
        <v>0.25</v>
      </c>
      <c r="Y76" s="26" t="n">
        <f aca="false">T76*T76</f>
        <v>1</v>
      </c>
      <c r="AF76" s="0" t="n">
        <f aca="false">AF75+1</f>
        <v>74</v>
      </c>
    </row>
    <row r="77" customFormat="false" ht="15.75" hidden="false" customHeight="false" outlineLevel="0" collapsed="false">
      <c r="A77" s="25" t="n">
        <v>-1</v>
      </c>
      <c r="B77" s="3" t="n">
        <v>12</v>
      </c>
      <c r="C77" s="3" t="n">
        <v>3</v>
      </c>
      <c r="D77" s="26" t="n">
        <v>45</v>
      </c>
      <c r="H77" s="16" t="n">
        <v>0.0047</v>
      </c>
      <c r="I77" s="16" t="n">
        <v>0.0043</v>
      </c>
      <c r="J77" s="16" t="n">
        <v>0.0143</v>
      </c>
      <c r="K77" s="27" t="n">
        <v>0.4287</v>
      </c>
      <c r="L77" s="3" t="n">
        <f aca="false">1000*J77:J588</f>
        <v>14.3</v>
      </c>
      <c r="M77" s="3" t="n">
        <f aca="false">1000*I77</f>
        <v>4.3</v>
      </c>
      <c r="N77" s="26" t="n">
        <f aca="false">10000*H77</f>
        <v>47</v>
      </c>
      <c r="Q77" s="29" t="n">
        <f aca="false">K77-A77</f>
        <v>1.4287</v>
      </c>
      <c r="R77" s="3" t="n">
        <f aca="false">L77-B77</f>
        <v>2.3</v>
      </c>
      <c r="S77" s="3" t="n">
        <f aca="false">M77-C77</f>
        <v>1.3</v>
      </c>
      <c r="T77" s="26" t="n">
        <f aca="false">N77-D77</f>
        <v>2</v>
      </c>
      <c r="V77" s="29" t="n">
        <f aca="false">Q77*Q77</f>
        <v>2.04118369</v>
      </c>
      <c r="W77" s="3" t="n">
        <f aca="false">R77*R77</f>
        <v>5.29</v>
      </c>
      <c r="X77" s="3" t="n">
        <f aca="false">S77*S77</f>
        <v>1.69</v>
      </c>
      <c r="Y77" s="26" t="n">
        <f aca="false">T77*T77</f>
        <v>4</v>
      </c>
      <c r="AF77" s="0" t="n">
        <f aca="false">AF76+1</f>
        <v>75</v>
      </c>
    </row>
    <row r="78" customFormat="false" ht="15.75" hidden="false" customHeight="false" outlineLevel="0" collapsed="false">
      <c r="A78" s="25" t="n">
        <v>0</v>
      </c>
      <c r="B78" s="3" t="n">
        <v>-10</v>
      </c>
      <c r="C78" s="3" t="n">
        <v>-3</v>
      </c>
      <c r="D78" s="26" t="n">
        <v>-31</v>
      </c>
      <c r="H78" s="16" t="n">
        <v>-0.0031</v>
      </c>
      <c r="I78" s="16" t="n">
        <v>-0.0029</v>
      </c>
      <c r="J78" s="16" t="n">
        <v>-0.0096</v>
      </c>
      <c r="K78" s="27" t="n">
        <v>-0.2869</v>
      </c>
      <c r="L78" s="3" t="n">
        <f aca="false">1000*J78:J589</f>
        <v>-9.6</v>
      </c>
      <c r="M78" s="3" t="n">
        <f aca="false">1000*I78</f>
        <v>-2.9</v>
      </c>
      <c r="N78" s="26" t="n">
        <f aca="false">10000*H78</f>
        <v>-31</v>
      </c>
      <c r="Q78" s="29" t="n">
        <f aca="false">K78-A78</f>
        <v>-0.2869</v>
      </c>
      <c r="R78" s="3" t="n">
        <f aca="false">L78-B78</f>
        <v>0.4</v>
      </c>
      <c r="S78" s="3" t="n">
        <f aca="false">M78-C78</f>
        <v>0.1</v>
      </c>
      <c r="T78" s="26" t="n">
        <f aca="false">N78-D78</f>
        <v>0</v>
      </c>
      <c r="V78" s="29" t="n">
        <f aca="false">Q78*Q78</f>
        <v>0.08231161</v>
      </c>
      <c r="W78" s="3" t="n">
        <f aca="false">R78*R78</f>
        <v>0.16</v>
      </c>
      <c r="X78" s="3" t="n">
        <f aca="false">S78*S78</f>
        <v>0.01</v>
      </c>
      <c r="Y78" s="26" t="n">
        <f aca="false">T78*T78</f>
        <v>0</v>
      </c>
      <c r="AF78" s="0" t="n">
        <f aca="false">AF77+1</f>
        <v>76</v>
      </c>
    </row>
    <row r="79" customFormat="false" ht="15.75" hidden="false" customHeight="false" outlineLevel="0" collapsed="false">
      <c r="A79" s="25" t="n">
        <v>0</v>
      </c>
      <c r="B79" s="3" t="n">
        <v>13</v>
      </c>
      <c r="C79" s="3" t="n">
        <v>3</v>
      </c>
      <c r="D79" s="26" t="n">
        <v>47</v>
      </c>
      <c r="H79" s="16" t="n">
        <v>0.0048</v>
      </c>
      <c r="I79" s="16" t="n">
        <v>0.0044</v>
      </c>
      <c r="J79" s="16" t="n">
        <v>0.0148</v>
      </c>
      <c r="K79" s="27" t="n">
        <v>0.4442</v>
      </c>
      <c r="L79" s="3" t="n">
        <f aca="false">1000*J79:J590</f>
        <v>14.8</v>
      </c>
      <c r="M79" s="3" t="n">
        <f aca="false">1000*I79</f>
        <v>4.4</v>
      </c>
      <c r="N79" s="26" t="n">
        <f aca="false">10000*H79</f>
        <v>48</v>
      </c>
      <c r="Q79" s="29" t="n">
        <f aca="false">K79-A79</f>
        <v>0.4442</v>
      </c>
      <c r="R79" s="3" t="n">
        <f aca="false">L79-B79</f>
        <v>1.8</v>
      </c>
      <c r="S79" s="3" t="n">
        <f aca="false">M79-C79</f>
        <v>1.4</v>
      </c>
      <c r="T79" s="26" t="n">
        <f aca="false">N79-D79</f>
        <v>0.999999999999993</v>
      </c>
      <c r="V79" s="29" t="n">
        <f aca="false">Q79*Q79</f>
        <v>0.19731364</v>
      </c>
      <c r="W79" s="3" t="n">
        <f aca="false">R79*R79</f>
        <v>3.24</v>
      </c>
      <c r="X79" s="3" t="n">
        <f aca="false">S79*S79</f>
        <v>1.96</v>
      </c>
      <c r="Y79" s="26" t="n">
        <f aca="false">T79*T79</f>
        <v>0.999999999999986</v>
      </c>
      <c r="AF79" s="0" t="n">
        <f aca="false">AF78+1</f>
        <v>77</v>
      </c>
    </row>
    <row r="80" customFormat="false" ht="15.75" hidden="false" customHeight="false" outlineLevel="0" collapsed="false">
      <c r="A80" s="25" t="n">
        <v>0</v>
      </c>
      <c r="B80" s="3" t="n">
        <v>5</v>
      </c>
      <c r="C80" s="3" t="n">
        <v>1</v>
      </c>
      <c r="D80" s="26" t="n">
        <v>16</v>
      </c>
      <c r="H80" s="16" t="n">
        <v>0.0018</v>
      </c>
      <c r="I80" s="16" t="n">
        <v>0.0016</v>
      </c>
      <c r="J80" s="16" t="n">
        <v>0.0054</v>
      </c>
      <c r="K80" s="27" t="n">
        <v>0.1625</v>
      </c>
      <c r="L80" s="3" t="n">
        <f aca="false">1000*J80:J591</f>
        <v>5.4</v>
      </c>
      <c r="M80" s="3" t="n">
        <f aca="false">1000*I80</f>
        <v>1.6</v>
      </c>
      <c r="N80" s="26" t="n">
        <f aca="false">10000*H80</f>
        <v>18</v>
      </c>
      <c r="Q80" s="29" t="n">
        <f aca="false">K80-A80</f>
        <v>0.1625</v>
      </c>
      <c r="R80" s="3" t="n">
        <f aca="false">L80-B80</f>
        <v>0.4</v>
      </c>
      <c r="S80" s="3" t="n">
        <f aca="false">M80-C80</f>
        <v>0.6</v>
      </c>
      <c r="T80" s="26" t="n">
        <f aca="false">N80-D80</f>
        <v>2</v>
      </c>
      <c r="V80" s="29" t="n">
        <f aca="false">Q80*Q80</f>
        <v>0.02640625</v>
      </c>
      <c r="W80" s="3" t="n">
        <f aca="false">R80*R80</f>
        <v>0.16</v>
      </c>
      <c r="X80" s="3" t="n">
        <f aca="false">S80*S80</f>
        <v>0.36</v>
      </c>
      <c r="Y80" s="26" t="n">
        <f aca="false">T80*T80</f>
        <v>4</v>
      </c>
      <c r="AF80" s="0" t="n">
        <f aca="false">AF79+1</f>
        <v>78</v>
      </c>
    </row>
    <row r="81" customFormat="false" ht="15.75" hidden="false" customHeight="false" outlineLevel="0" collapsed="false">
      <c r="A81" s="25" t="n">
        <v>0</v>
      </c>
      <c r="B81" s="3" t="n">
        <v>4</v>
      </c>
      <c r="C81" s="3" t="n">
        <v>1</v>
      </c>
      <c r="D81" s="26" t="n">
        <v>16</v>
      </c>
      <c r="H81" s="16" t="n">
        <v>0.0018</v>
      </c>
      <c r="I81" s="16" t="n">
        <v>0.0016</v>
      </c>
      <c r="J81" s="16" t="n">
        <v>0.0055</v>
      </c>
      <c r="K81" s="27" t="n">
        <v>0.1635</v>
      </c>
      <c r="L81" s="3" t="n">
        <f aca="false">1000*J81:J592</f>
        <v>5.5</v>
      </c>
      <c r="M81" s="3" t="n">
        <f aca="false">1000*I81</f>
        <v>1.6</v>
      </c>
      <c r="N81" s="26" t="n">
        <f aca="false">10000*H81</f>
        <v>18</v>
      </c>
      <c r="Q81" s="29" t="n">
        <f aca="false">K81-A81</f>
        <v>0.1635</v>
      </c>
      <c r="R81" s="3" t="n">
        <f aca="false">L81-B81</f>
        <v>1.5</v>
      </c>
      <c r="S81" s="3" t="n">
        <f aca="false">M81-C81</f>
        <v>0.6</v>
      </c>
      <c r="T81" s="26" t="n">
        <f aca="false">N81-D81</f>
        <v>2</v>
      </c>
      <c r="V81" s="29" t="n">
        <f aca="false">Q81*Q81</f>
        <v>0.02673225</v>
      </c>
      <c r="W81" s="3" t="n">
        <f aca="false">R81*R81</f>
        <v>2.25</v>
      </c>
      <c r="X81" s="3" t="n">
        <f aca="false">S81*S81</f>
        <v>0.36</v>
      </c>
      <c r="Y81" s="26" t="n">
        <f aca="false">T81*T81</f>
        <v>4</v>
      </c>
      <c r="AF81" s="0" t="n">
        <f aca="false">AF80+1</f>
        <v>79</v>
      </c>
    </row>
    <row r="82" customFormat="false" ht="15.75" hidden="false" customHeight="false" outlineLevel="0" collapsed="false">
      <c r="A82" s="25" t="n">
        <v>0</v>
      </c>
      <c r="B82" s="3" t="n">
        <v>33</v>
      </c>
      <c r="C82" s="3" t="n">
        <v>9</v>
      </c>
      <c r="D82" s="26" t="n">
        <v>112</v>
      </c>
      <c r="H82" s="16" t="n">
        <v>0.0113</v>
      </c>
      <c r="I82" s="16" t="n">
        <v>0.0103</v>
      </c>
      <c r="J82" s="16" t="n">
        <v>0.0345</v>
      </c>
      <c r="K82" s="27" t="n">
        <v>1.0339</v>
      </c>
      <c r="L82" s="3" t="n">
        <f aca="false">1000*J82:J593</f>
        <v>34.5</v>
      </c>
      <c r="M82" s="3" t="n">
        <f aca="false">1000*I82</f>
        <v>10.3</v>
      </c>
      <c r="N82" s="26" t="n">
        <f aca="false">10000*H82</f>
        <v>113</v>
      </c>
      <c r="Q82" s="29" t="n">
        <f aca="false">K82-A82</f>
        <v>1.0339</v>
      </c>
      <c r="R82" s="3" t="n">
        <f aca="false">L82-B82</f>
        <v>1.5</v>
      </c>
      <c r="S82" s="3" t="n">
        <f aca="false">M82-C82</f>
        <v>1.3</v>
      </c>
      <c r="T82" s="26" t="n">
        <f aca="false">N82-D82</f>
        <v>0.999999999999986</v>
      </c>
      <c r="V82" s="29" t="n">
        <f aca="false">Q82*Q82</f>
        <v>1.06894921</v>
      </c>
      <c r="W82" s="3" t="n">
        <f aca="false">R82*R82</f>
        <v>2.25</v>
      </c>
      <c r="X82" s="3" t="n">
        <f aca="false">S82*S82</f>
        <v>1.69</v>
      </c>
      <c r="Y82" s="26" t="n">
        <f aca="false">T82*T82</f>
        <v>0.999999999999972</v>
      </c>
      <c r="AF82" s="0" t="n">
        <f aca="false">AF81+1</f>
        <v>80</v>
      </c>
    </row>
    <row r="83" customFormat="false" ht="15.75" hidden="false" customHeight="false" outlineLevel="0" collapsed="false">
      <c r="A83" s="25" t="n">
        <v>-1</v>
      </c>
      <c r="B83" s="3" t="n">
        <v>4</v>
      </c>
      <c r="C83" s="3" t="n">
        <v>0</v>
      </c>
      <c r="D83" s="26" t="n">
        <v>16</v>
      </c>
      <c r="H83" s="16" t="n">
        <v>0.0018</v>
      </c>
      <c r="I83" s="16" t="n">
        <v>0.0016</v>
      </c>
      <c r="J83" s="16" t="n">
        <v>0.0055</v>
      </c>
      <c r="K83" s="27" t="n">
        <v>0.1635</v>
      </c>
      <c r="L83" s="3" t="n">
        <f aca="false">1000*J83:J594</f>
        <v>5.5</v>
      </c>
      <c r="M83" s="3" t="n">
        <f aca="false">1000*I83</f>
        <v>1.6</v>
      </c>
      <c r="N83" s="26" t="n">
        <f aca="false">10000*H83</f>
        <v>18</v>
      </c>
      <c r="Q83" s="29" t="n">
        <f aca="false">K83-A83</f>
        <v>1.1635</v>
      </c>
      <c r="R83" s="3" t="n">
        <f aca="false">L83-B83</f>
        <v>1.5</v>
      </c>
      <c r="S83" s="3" t="n">
        <f aca="false">M83-C83</f>
        <v>1.6</v>
      </c>
      <c r="T83" s="26" t="n">
        <f aca="false">N83-D83</f>
        <v>2</v>
      </c>
      <c r="V83" s="29" t="n">
        <f aca="false">Q83*Q83</f>
        <v>1.35373225</v>
      </c>
      <c r="W83" s="3" t="n">
        <f aca="false">R83*R83</f>
        <v>2.25</v>
      </c>
      <c r="X83" s="3" t="n">
        <f aca="false">S83*S83</f>
        <v>2.56</v>
      </c>
      <c r="Y83" s="26" t="n">
        <f aca="false">T83*T83</f>
        <v>4</v>
      </c>
      <c r="AF83" s="0" t="n">
        <f aca="false">AF82+1</f>
        <v>81</v>
      </c>
    </row>
    <row r="84" customFormat="false" ht="15.75" hidden="false" customHeight="false" outlineLevel="0" collapsed="false">
      <c r="A84" s="25" t="n">
        <v>-2</v>
      </c>
      <c r="B84" s="3" t="n">
        <v>-35</v>
      </c>
      <c r="C84" s="3" t="n">
        <v>-11</v>
      </c>
      <c r="D84" s="26" t="n">
        <v>-114</v>
      </c>
      <c r="H84" s="16" t="n">
        <v>-0.0113</v>
      </c>
      <c r="I84" s="16" t="n">
        <v>-0.0103</v>
      </c>
      <c r="J84" s="16" t="n">
        <v>-0.0345</v>
      </c>
      <c r="K84" s="27" t="n">
        <v>-1.0339</v>
      </c>
      <c r="L84" s="3" t="n">
        <f aca="false">1000*J84:J595</f>
        <v>-34.5</v>
      </c>
      <c r="M84" s="3" t="n">
        <f aca="false">1000*I84</f>
        <v>-10.3</v>
      </c>
      <c r="N84" s="26" t="n">
        <f aca="false">10000*H84</f>
        <v>-113</v>
      </c>
      <c r="Q84" s="29" t="n">
        <f aca="false">K84-A84</f>
        <v>0.9661</v>
      </c>
      <c r="R84" s="3" t="n">
        <f aca="false">L84-B84</f>
        <v>0.5</v>
      </c>
      <c r="S84" s="3" t="n">
        <f aca="false">M84-C84</f>
        <v>0.699999999999999</v>
      </c>
      <c r="T84" s="26" t="n">
        <f aca="false">N84-D84</f>
        <v>1.00000000000001</v>
      </c>
      <c r="V84" s="29" t="n">
        <f aca="false">Q84*Q84</f>
        <v>0.93334921</v>
      </c>
      <c r="W84" s="3" t="n">
        <f aca="false">R84*R84</f>
        <v>0.25</v>
      </c>
      <c r="X84" s="3" t="n">
        <f aca="false">S84*S84</f>
        <v>0.489999999999999</v>
      </c>
      <c r="Y84" s="26" t="n">
        <f aca="false">T84*T84</f>
        <v>1.00000000000003</v>
      </c>
      <c r="AF84" s="0" t="n">
        <f aca="false">AF83+1</f>
        <v>82</v>
      </c>
    </row>
    <row r="85" customFormat="false" ht="15.75" hidden="false" customHeight="false" outlineLevel="0" collapsed="false">
      <c r="A85" s="25" t="n">
        <v>0</v>
      </c>
      <c r="B85" s="3" t="n">
        <v>13</v>
      </c>
      <c r="C85" s="3" t="n">
        <v>2</v>
      </c>
      <c r="D85" s="26" t="n">
        <v>46</v>
      </c>
      <c r="H85" s="16" t="n">
        <v>0.0048</v>
      </c>
      <c r="I85" s="16" t="n">
        <v>0.0044</v>
      </c>
      <c r="J85" s="16" t="n">
        <v>0.0148</v>
      </c>
      <c r="K85" s="27" t="n">
        <v>0.4442</v>
      </c>
      <c r="L85" s="3" t="n">
        <f aca="false">1000*J85:J596</f>
        <v>14.8</v>
      </c>
      <c r="M85" s="3" t="n">
        <f aca="false">1000*I85</f>
        <v>4.4</v>
      </c>
      <c r="N85" s="26" t="n">
        <f aca="false">10000*H85</f>
        <v>48</v>
      </c>
      <c r="Q85" s="29" t="n">
        <f aca="false">K85-A85</f>
        <v>0.4442</v>
      </c>
      <c r="R85" s="3" t="n">
        <f aca="false">L85-B85</f>
        <v>1.8</v>
      </c>
      <c r="S85" s="3" t="n">
        <f aca="false">M85-C85</f>
        <v>2.4</v>
      </c>
      <c r="T85" s="26" t="n">
        <f aca="false">N85-D85</f>
        <v>1.99999999999999</v>
      </c>
      <c r="V85" s="29" t="n">
        <f aca="false">Q85*Q85</f>
        <v>0.19731364</v>
      </c>
      <c r="W85" s="3" t="n">
        <f aca="false">R85*R85</f>
        <v>3.24</v>
      </c>
      <c r="X85" s="3" t="n">
        <f aca="false">S85*S85</f>
        <v>5.76</v>
      </c>
      <c r="Y85" s="26" t="n">
        <f aca="false">T85*T85</f>
        <v>3.99999999999997</v>
      </c>
      <c r="AF85" s="0" t="n">
        <f aca="false">AF84+1</f>
        <v>83</v>
      </c>
    </row>
    <row r="86" customFormat="false" ht="15.75" hidden="false" customHeight="false" outlineLevel="0" collapsed="false">
      <c r="A86" s="25" t="n">
        <v>-1</v>
      </c>
      <c r="B86" s="3" t="n">
        <v>-6</v>
      </c>
      <c r="C86" s="3" t="n">
        <v>-2</v>
      </c>
      <c r="D86" s="26" t="n">
        <v>-18</v>
      </c>
      <c r="H86" s="16" t="n">
        <v>-0.0018</v>
      </c>
      <c r="I86" s="16" t="n">
        <v>-0.0016</v>
      </c>
      <c r="J86" s="16" t="n">
        <v>-0.0054</v>
      </c>
      <c r="K86" s="27" t="n">
        <v>-0.1625</v>
      </c>
      <c r="L86" s="3" t="n">
        <f aca="false">1000*J86:J597</f>
        <v>-5.4</v>
      </c>
      <c r="M86" s="3" t="n">
        <f aca="false">1000*I86</f>
        <v>-1.6</v>
      </c>
      <c r="N86" s="26" t="n">
        <f aca="false">10000*H86</f>
        <v>-18</v>
      </c>
      <c r="Q86" s="29" t="n">
        <f aca="false">K86-A86</f>
        <v>0.8375</v>
      </c>
      <c r="R86" s="3" t="n">
        <f aca="false">L86-B86</f>
        <v>0.6</v>
      </c>
      <c r="S86" s="3" t="n">
        <f aca="false">M86-C86</f>
        <v>0.4</v>
      </c>
      <c r="T86" s="26" t="n">
        <f aca="false">N86-D86</f>
        <v>0</v>
      </c>
      <c r="V86" s="29" t="n">
        <f aca="false">Q86*Q86</f>
        <v>0.70140625</v>
      </c>
      <c r="W86" s="3" t="n">
        <f aca="false">R86*R86</f>
        <v>0.36</v>
      </c>
      <c r="X86" s="3" t="n">
        <f aca="false">S86*S86</f>
        <v>0.16</v>
      </c>
      <c r="Y86" s="26" t="n">
        <f aca="false">T86*T86</f>
        <v>0</v>
      </c>
      <c r="AF86" s="0" t="n">
        <f aca="false">AF85+1</f>
        <v>84</v>
      </c>
    </row>
    <row r="87" customFormat="false" ht="15.75" hidden="false" customHeight="false" outlineLevel="0" collapsed="false">
      <c r="A87" s="25" t="n">
        <v>0</v>
      </c>
      <c r="B87" s="3" t="n">
        <v>13</v>
      </c>
      <c r="C87" s="3" t="n">
        <v>3</v>
      </c>
      <c r="D87" s="26" t="n">
        <v>45</v>
      </c>
      <c r="H87" s="16" t="n">
        <v>0.0047</v>
      </c>
      <c r="I87" s="16" t="n">
        <v>0.0043</v>
      </c>
      <c r="J87" s="16" t="n">
        <v>0.0143</v>
      </c>
      <c r="K87" s="27" t="n">
        <v>0.4287</v>
      </c>
      <c r="L87" s="3" t="n">
        <f aca="false">1000*J87:J598</f>
        <v>14.3</v>
      </c>
      <c r="M87" s="3" t="n">
        <f aca="false">1000*I87</f>
        <v>4.3</v>
      </c>
      <c r="N87" s="26" t="n">
        <f aca="false">10000*H87</f>
        <v>47</v>
      </c>
      <c r="Q87" s="29" t="n">
        <f aca="false">K87-A87</f>
        <v>0.4287</v>
      </c>
      <c r="R87" s="3" t="n">
        <f aca="false">L87-B87</f>
        <v>1.3</v>
      </c>
      <c r="S87" s="3" t="n">
        <f aca="false">M87-C87</f>
        <v>1.3</v>
      </c>
      <c r="T87" s="26" t="n">
        <f aca="false">N87-D87</f>
        <v>2</v>
      </c>
      <c r="V87" s="29" t="n">
        <f aca="false">Q87*Q87</f>
        <v>0.18378369</v>
      </c>
      <c r="W87" s="3" t="n">
        <f aca="false">R87*R87</f>
        <v>1.69</v>
      </c>
      <c r="X87" s="3" t="n">
        <f aca="false">S87*S87</f>
        <v>1.69</v>
      </c>
      <c r="Y87" s="26" t="n">
        <f aca="false">T87*T87</f>
        <v>4</v>
      </c>
      <c r="AF87" s="0" t="n">
        <f aca="false">AF86+1</f>
        <v>85</v>
      </c>
    </row>
    <row r="88" customFormat="false" ht="15.75" hidden="false" customHeight="false" outlineLevel="0" collapsed="false">
      <c r="A88" s="25" t="n">
        <v>0</v>
      </c>
      <c r="B88" s="3" t="n">
        <v>8</v>
      </c>
      <c r="C88" s="3" t="n">
        <v>1</v>
      </c>
      <c r="D88" s="26" t="n">
        <v>30</v>
      </c>
      <c r="H88" s="16" t="n">
        <v>0.0031</v>
      </c>
      <c r="I88" s="16" t="n">
        <v>0.0029</v>
      </c>
      <c r="J88" s="16" t="n">
        <v>0.0096</v>
      </c>
      <c r="K88" s="27" t="n">
        <v>0.2869</v>
      </c>
      <c r="L88" s="3" t="n">
        <f aca="false">1000*J88:J599</f>
        <v>9.6</v>
      </c>
      <c r="M88" s="3" t="n">
        <f aca="false">1000*I88</f>
        <v>2.9</v>
      </c>
      <c r="N88" s="26" t="n">
        <f aca="false">10000*H88</f>
        <v>31</v>
      </c>
      <c r="Q88" s="29" t="n">
        <f aca="false">K88-A88</f>
        <v>0.2869</v>
      </c>
      <c r="R88" s="3" t="n">
        <f aca="false">L88-B88</f>
        <v>1.6</v>
      </c>
      <c r="S88" s="3" t="n">
        <f aca="false">M88-C88</f>
        <v>1.9</v>
      </c>
      <c r="T88" s="26" t="n">
        <f aca="false">N88-D88</f>
        <v>1</v>
      </c>
      <c r="V88" s="29" t="n">
        <f aca="false">Q88*Q88</f>
        <v>0.08231161</v>
      </c>
      <c r="W88" s="3" t="n">
        <f aca="false">R88*R88</f>
        <v>2.56</v>
      </c>
      <c r="X88" s="3" t="n">
        <f aca="false">S88*S88</f>
        <v>3.61</v>
      </c>
      <c r="Y88" s="26" t="n">
        <f aca="false">T88*T88</f>
        <v>1</v>
      </c>
      <c r="AF88" s="0" t="n">
        <f aca="false">AF87+1</f>
        <v>86</v>
      </c>
    </row>
    <row r="89" customFormat="false" ht="15.75" hidden="false" customHeight="false" outlineLevel="0" collapsed="false">
      <c r="A89" s="25" t="n">
        <v>-1</v>
      </c>
      <c r="B89" s="3" t="n">
        <v>-17</v>
      </c>
      <c r="C89" s="3" t="n">
        <v>-6</v>
      </c>
      <c r="D89" s="26" t="n">
        <v>-56</v>
      </c>
      <c r="H89" s="16" t="n">
        <v>-0.0055</v>
      </c>
      <c r="I89" s="16" t="n">
        <v>-0.0051</v>
      </c>
      <c r="J89" s="16" t="n">
        <v>-0.017</v>
      </c>
      <c r="K89" s="27" t="n">
        <v>-0.5082</v>
      </c>
      <c r="L89" s="3" t="n">
        <f aca="false">1000*J89:J600</f>
        <v>-17</v>
      </c>
      <c r="M89" s="3" t="n">
        <f aca="false">1000*I89</f>
        <v>-5.1</v>
      </c>
      <c r="N89" s="26" t="n">
        <f aca="false">10000*H89</f>
        <v>-55</v>
      </c>
      <c r="Q89" s="29" t="n">
        <f aca="false">K89-A89</f>
        <v>0.4918</v>
      </c>
      <c r="R89" s="3" t="n">
        <f aca="false">L89-B89</f>
        <v>0</v>
      </c>
      <c r="S89" s="3" t="n">
        <f aca="false">M89-C89</f>
        <v>0.9</v>
      </c>
      <c r="T89" s="26" t="n">
        <f aca="false">N89-D89</f>
        <v>1</v>
      </c>
      <c r="V89" s="29" t="n">
        <f aca="false">Q89*Q89</f>
        <v>0.24186724</v>
      </c>
      <c r="W89" s="3" t="n">
        <f aca="false">R89*R89</f>
        <v>0</v>
      </c>
      <c r="X89" s="3" t="n">
        <f aca="false">S89*S89</f>
        <v>0.809999999999999</v>
      </c>
      <c r="Y89" s="26" t="n">
        <f aca="false">T89*T89</f>
        <v>1</v>
      </c>
      <c r="AF89" s="0" t="n">
        <f aca="false">AF88+1</f>
        <v>87</v>
      </c>
    </row>
    <row r="90" customFormat="false" ht="15.75" hidden="false" customHeight="false" outlineLevel="0" collapsed="false">
      <c r="A90" s="25" t="n">
        <v>0</v>
      </c>
      <c r="B90" s="3" t="n">
        <v>63</v>
      </c>
      <c r="C90" s="3" t="n">
        <v>17</v>
      </c>
      <c r="D90" s="26" t="n">
        <v>212</v>
      </c>
      <c r="H90" s="16" t="n">
        <v>0.0213</v>
      </c>
      <c r="I90" s="16" t="n">
        <v>0.0195</v>
      </c>
      <c r="J90" s="16" t="n">
        <v>0.0652</v>
      </c>
      <c r="K90" s="27" t="n">
        <v>1.9546</v>
      </c>
      <c r="L90" s="3" t="n">
        <f aca="false">1000*J90:J601</f>
        <v>65.2</v>
      </c>
      <c r="M90" s="3" t="n">
        <f aca="false">1000*I90</f>
        <v>19.5</v>
      </c>
      <c r="N90" s="26" t="n">
        <f aca="false">10000*H90</f>
        <v>213</v>
      </c>
      <c r="Q90" s="29" t="n">
        <f aca="false">K90-A90</f>
        <v>1.9546</v>
      </c>
      <c r="R90" s="3" t="n">
        <f aca="false">L90-B90</f>
        <v>2.19999999999999</v>
      </c>
      <c r="S90" s="3" t="n">
        <f aca="false">M90-C90</f>
        <v>2.5</v>
      </c>
      <c r="T90" s="26" t="n">
        <f aca="false">N90-D90</f>
        <v>1</v>
      </c>
      <c r="V90" s="29" t="n">
        <f aca="false">Q90*Q90</f>
        <v>3.82046116</v>
      </c>
      <c r="W90" s="3" t="n">
        <f aca="false">R90*R90</f>
        <v>4.83999999999995</v>
      </c>
      <c r="X90" s="3" t="n">
        <f aca="false">S90*S90</f>
        <v>6.25</v>
      </c>
      <c r="Y90" s="26" t="n">
        <f aca="false">T90*T90</f>
        <v>1</v>
      </c>
      <c r="AF90" s="0" t="n">
        <f aca="false">AF89+1</f>
        <v>88</v>
      </c>
    </row>
    <row r="91" customFormat="false" ht="15.75" hidden="false" customHeight="false" outlineLevel="0" collapsed="false">
      <c r="A91" s="25" t="n">
        <v>-1</v>
      </c>
      <c r="B91" s="3" t="n">
        <v>10</v>
      </c>
      <c r="C91" s="3" t="n">
        <v>3</v>
      </c>
      <c r="D91" s="26" t="n">
        <v>35</v>
      </c>
      <c r="H91" s="16" t="n">
        <v>0.0036</v>
      </c>
      <c r="I91" s="16" t="n">
        <v>0.0033</v>
      </c>
      <c r="J91" s="16" t="n">
        <v>0.0111</v>
      </c>
      <c r="K91" s="27" t="n">
        <v>0.3316</v>
      </c>
      <c r="L91" s="3" t="n">
        <f aca="false">1000*J91:J602</f>
        <v>11.1</v>
      </c>
      <c r="M91" s="3" t="n">
        <f aca="false">1000*I91</f>
        <v>3.3</v>
      </c>
      <c r="N91" s="26" t="n">
        <f aca="false">10000*H91</f>
        <v>36</v>
      </c>
      <c r="Q91" s="29" t="n">
        <f aca="false">K91-A91</f>
        <v>1.3316</v>
      </c>
      <c r="R91" s="3" t="n">
        <f aca="false">L91-B91</f>
        <v>1.1</v>
      </c>
      <c r="S91" s="3" t="n">
        <f aca="false">M91-C91</f>
        <v>0.3</v>
      </c>
      <c r="T91" s="26" t="n">
        <f aca="false">N91-D91</f>
        <v>1</v>
      </c>
      <c r="V91" s="29" t="n">
        <f aca="false">Q91*Q91</f>
        <v>1.77315856</v>
      </c>
      <c r="W91" s="3" t="n">
        <f aca="false">R91*R91</f>
        <v>1.21</v>
      </c>
      <c r="X91" s="3" t="n">
        <f aca="false">S91*S91</f>
        <v>0.0899999999999999</v>
      </c>
      <c r="Y91" s="26" t="n">
        <f aca="false">T91*T91</f>
        <v>1</v>
      </c>
      <c r="AF91" s="0" t="n">
        <f aca="false">AF90+1</f>
        <v>89</v>
      </c>
    </row>
    <row r="92" customFormat="false" ht="15.75" hidden="false" customHeight="false" outlineLevel="0" collapsed="false">
      <c r="A92" s="25" t="n">
        <v>-2</v>
      </c>
      <c r="B92" s="3" t="n">
        <v>-23</v>
      </c>
      <c r="C92" s="3" t="n">
        <v>-7</v>
      </c>
      <c r="D92" s="26" t="n">
        <v>-73</v>
      </c>
      <c r="H92" s="16" t="n">
        <v>-0.0072</v>
      </c>
      <c r="I92" s="16" t="n">
        <v>-0.0066</v>
      </c>
      <c r="J92" s="16" t="n">
        <v>-0.0221</v>
      </c>
      <c r="K92" s="27" t="n">
        <v>-0.6611</v>
      </c>
      <c r="L92" s="3" t="n">
        <f aca="false">1000*J92:J603</f>
        <v>-22.1</v>
      </c>
      <c r="M92" s="3" t="n">
        <f aca="false">1000*I92</f>
        <v>-6.6</v>
      </c>
      <c r="N92" s="26" t="n">
        <f aca="false">10000*H92</f>
        <v>-72</v>
      </c>
      <c r="Q92" s="29" t="n">
        <f aca="false">K92-A92</f>
        <v>1.3389</v>
      </c>
      <c r="R92" s="3" t="n">
        <f aca="false">L92-B92</f>
        <v>0.899999999999999</v>
      </c>
      <c r="S92" s="3" t="n">
        <f aca="false">M92-C92</f>
        <v>0.4</v>
      </c>
      <c r="T92" s="26" t="n">
        <f aca="false">N92-D92</f>
        <v>1</v>
      </c>
      <c r="V92" s="29" t="n">
        <f aca="false">Q92*Q92</f>
        <v>1.79265321</v>
      </c>
      <c r="W92" s="3" t="n">
        <f aca="false">R92*R92</f>
        <v>0.809999999999997</v>
      </c>
      <c r="X92" s="3" t="n">
        <f aca="false">S92*S92</f>
        <v>0.16</v>
      </c>
      <c r="Y92" s="26" t="n">
        <f aca="false">T92*T92</f>
        <v>1</v>
      </c>
      <c r="AF92" s="0" t="n">
        <f aca="false">AF91+1</f>
        <v>90</v>
      </c>
    </row>
    <row r="93" customFormat="false" ht="15.75" hidden="false" customHeight="false" outlineLevel="0" collapsed="false">
      <c r="A93" s="25" t="n">
        <v>0</v>
      </c>
      <c r="B93" s="3" t="n">
        <v>14</v>
      </c>
      <c r="C93" s="3" t="n">
        <v>3</v>
      </c>
      <c r="D93" s="26" t="n">
        <v>48</v>
      </c>
      <c r="H93" s="16" t="n">
        <v>0.0049</v>
      </c>
      <c r="I93" s="16" t="n">
        <v>0.0045</v>
      </c>
      <c r="J93" s="16" t="n">
        <v>0.015</v>
      </c>
      <c r="K93" s="27" t="n">
        <v>0.4508</v>
      </c>
      <c r="L93" s="3" t="n">
        <f aca="false">1000*J93:J604</f>
        <v>15</v>
      </c>
      <c r="M93" s="3" t="n">
        <f aca="false">1000*I93</f>
        <v>4.5</v>
      </c>
      <c r="N93" s="26" t="n">
        <f aca="false">10000*H93</f>
        <v>49</v>
      </c>
      <c r="Q93" s="29" t="n">
        <f aca="false">K93-A93</f>
        <v>0.4508</v>
      </c>
      <c r="R93" s="3" t="n">
        <f aca="false">L93-B93</f>
        <v>1</v>
      </c>
      <c r="S93" s="3" t="n">
        <f aca="false">M93-C93</f>
        <v>1.5</v>
      </c>
      <c r="T93" s="26" t="n">
        <f aca="false">N93-D93</f>
        <v>1</v>
      </c>
      <c r="V93" s="29" t="n">
        <f aca="false">Q93*Q93</f>
        <v>0.20322064</v>
      </c>
      <c r="W93" s="3" t="n">
        <f aca="false">R93*R93</f>
        <v>1</v>
      </c>
      <c r="X93" s="3" t="n">
        <f aca="false">S93*S93</f>
        <v>2.25</v>
      </c>
      <c r="Y93" s="26" t="n">
        <f aca="false">T93*T93</f>
        <v>1</v>
      </c>
      <c r="AF93" s="0" t="n">
        <f aca="false">AF92+1</f>
        <v>91</v>
      </c>
    </row>
    <row r="94" customFormat="false" ht="15.75" hidden="false" customHeight="false" outlineLevel="0" collapsed="false">
      <c r="A94" s="25" t="n">
        <v>0</v>
      </c>
      <c r="B94" s="3" t="n">
        <v>-2</v>
      </c>
      <c r="C94" s="3" t="n">
        <v>-1</v>
      </c>
      <c r="D94" s="26" t="n">
        <v>-6</v>
      </c>
      <c r="H94" s="16" t="n">
        <v>-0.0006</v>
      </c>
      <c r="I94" s="16" t="n">
        <v>-0.0005</v>
      </c>
      <c r="J94" s="16" t="n">
        <v>-0.0018</v>
      </c>
      <c r="K94" s="27" t="n">
        <v>-0.0527</v>
      </c>
      <c r="L94" s="3" t="n">
        <f aca="false">1000*J94:J605</f>
        <v>-1.8</v>
      </c>
      <c r="M94" s="3" t="n">
        <f aca="false">1000*I94</f>
        <v>-0.5</v>
      </c>
      <c r="N94" s="26" t="n">
        <f aca="false">10000*H94</f>
        <v>-6</v>
      </c>
      <c r="Q94" s="29" t="n">
        <f aca="false">K94-A94</f>
        <v>-0.0527</v>
      </c>
      <c r="R94" s="3" t="n">
        <f aca="false">L94-B94</f>
        <v>0.2</v>
      </c>
      <c r="S94" s="3" t="n">
        <f aca="false">M94-C94</f>
        <v>0.5</v>
      </c>
      <c r="T94" s="26" t="n">
        <f aca="false">N94-D94</f>
        <v>0</v>
      </c>
      <c r="V94" s="29" t="n">
        <f aca="false">Q94*Q94</f>
        <v>0.00277729</v>
      </c>
      <c r="W94" s="3" t="n">
        <f aca="false">R94*R94</f>
        <v>0.04</v>
      </c>
      <c r="X94" s="3" t="n">
        <f aca="false">S94*S94</f>
        <v>0.25</v>
      </c>
      <c r="Y94" s="26" t="n">
        <f aca="false">T94*T94</f>
        <v>0</v>
      </c>
      <c r="AF94" s="0" t="n">
        <f aca="false">AF93+1</f>
        <v>92</v>
      </c>
    </row>
    <row r="95" customFormat="false" ht="15.75" hidden="false" customHeight="false" outlineLevel="0" collapsed="false">
      <c r="A95" s="25" t="n">
        <v>0</v>
      </c>
      <c r="B95" s="3" t="n">
        <v>12</v>
      </c>
      <c r="C95" s="3" t="n">
        <v>3</v>
      </c>
      <c r="D95" s="26" t="n">
        <v>42</v>
      </c>
      <c r="H95" s="16" t="n">
        <v>0.0043</v>
      </c>
      <c r="I95" s="16" t="n">
        <v>0.004</v>
      </c>
      <c r="J95" s="16" t="n">
        <v>0.0133</v>
      </c>
      <c r="K95" s="27" t="n">
        <v>0.3975</v>
      </c>
      <c r="L95" s="3" t="n">
        <f aca="false">1000*J95:J606</f>
        <v>13.3</v>
      </c>
      <c r="M95" s="3" t="n">
        <f aca="false">1000*I95</f>
        <v>4</v>
      </c>
      <c r="N95" s="26" t="n">
        <f aca="false">10000*H95</f>
        <v>43</v>
      </c>
      <c r="Q95" s="29" t="n">
        <f aca="false">K95-A95</f>
        <v>0.3975</v>
      </c>
      <c r="R95" s="3" t="n">
        <f aca="false">L95-B95</f>
        <v>1.3</v>
      </c>
      <c r="S95" s="3" t="n">
        <f aca="false">M95-C95</f>
        <v>1</v>
      </c>
      <c r="T95" s="26" t="n">
        <f aca="false">N95-D95</f>
        <v>1</v>
      </c>
      <c r="V95" s="29" t="n">
        <f aca="false">Q95*Q95</f>
        <v>0.15800625</v>
      </c>
      <c r="W95" s="3" t="n">
        <f aca="false">R95*R95</f>
        <v>1.69</v>
      </c>
      <c r="X95" s="3" t="n">
        <f aca="false">S95*S95</f>
        <v>1</v>
      </c>
      <c r="Y95" s="26" t="n">
        <f aca="false">T95*T95</f>
        <v>1</v>
      </c>
      <c r="AF95" s="0" t="n">
        <f aca="false">AF94+1</f>
        <v>93</v>
      </c>
    </row>
    <row r="96" customFormat="false" ht="15.75" hidden="false" customHeight="false" outlineLevel="0" collapsed="false">
      <c r="A96" s="25" t="n">
        <v>0</v>
      </c>
      <c r="B96" s="3" t="n">
        <v>13</v>
      </c>
      <c r="C96" s="3" t="n">
        <v>3</v>
      </c>
      <c r="D96" s="26" t="n">
        <v>46</v>
      </c>
      <c r="H96" s="16" t="n">
        <v>0.0048</v>
      </c>
      <c r="I96" s="16" t="n">
        <v>0.0044</v>
      </c>
      <c r="J96" s="16" t="n">
        <v>0.0147</v>
      </c>
      <c r="K96" s="27" t="n">
        <v>0.442</v>
      </c>
      <c r="L96" s="3" t="n">
        <f aca="false">1000*J96:J607</f>
        <v>14.7</v>
      </c>
      <c r="M96" s="3" t="n">
        <f aca="false">1000*I96</f>
        <v>4.4</v>
      </c>
      <c r="N96" s="26" t="n">
        <f aca="false">10000*H96</f>
        <v>48</v>
      </c>
      <c r="Q96" s="29" t="n">
        <f aca="false">K96-A96</f>
        <v>0.442</v>
      </c>
      <c r="R96" s="3" t="n">
        <f aca="false">L96-B96</f>
        <v>1.7</v>
      </c>
      <c r="S96" s="3" t="n">
        <f aca="false">M96-C96</f>
        <v>1.4</v>
      </c>
      <c r="T96" s="26" t="n">
        <f aca="false">N96-D96</f>
        <v>1.99999999999999</v>
      </c>
      <c r="V96" s="29" t="n">
        <f aca="false">Q96*Q96</f>
        <v>0.195364</v>
      </c>
      <c r="W96" s="3" t="n">
        <f aca="false">R96*R96</f>
        <v>2.89</v>
      </c>
      <c r="X96" s="3" t="n">
        <f aca="false">S96*S96</f>
        <v>1.96</v>
      </c>
      <c r="Y96" s="26" t="n">
        <f aca="false">T96*T96</f>
        <v>3.99999999999997</v>
      </c>
      <c r="AF96" s="0" t="n">
        <f aca="false">AF95+1</f>
        <v>94</v>
      </c>
    </row>
    <row r="97" customFormat="false" ht="15.75" hidden="false" customHeight="false" outlineLevel="0" collapsed="false">
      <c r="A97" s="25" t="n">
        <v>-103</v>
      </c>
      <c r="B97" s="3" t="n">
        <v>-3462</v>
      </c>
      <c r="C97" s="3" t="n">
        <v>-1037</v>
      </c>
      <c r="D97" s="26" t="n">
        <v>-11326</v>
      </c>
      <c r="G97" s="30"/>
      <c r="H97" s="16" t="n">
        <v>-1.1326</v>
      </c>
      <c r="I97" s="16" t="n">
        <v>-1.0364</v>
      </c>
      <c r="J97" s="16" t="n">
        <v>-3.462</v>
      </c>
      <c r="K97" s="27" t="n">
        <v>-103.779</v>
      </c>
      <c r="L97" s="3" t="n">
        <f aca="false">1000*J97:J608</f>
        <v>-3462</v>
      </c>
      <c r="M97" s="3" t="n">
        <f aca="false">1000*I97</f>
        <v>-1036.4</v>
      </c>
      <c r="N97" s="26" t="n">
        <f aca="false">10000*H97</f>
        <v>-11326</v>
      </c>
      <c r="Q97" s="29" t="n">
        <f aca="false">K97-A97</f>
        <v>-0.778999999999996</v>
      </c>
      <c r="R97" s="3" t="n">
        <f aca="false">L97-B97</f>
        <v>0</v>
      </c>
      <c r="S97" s="3" t="n">
        <f aca="false">M97-C97</f>
        <v>0.599999999999909</v>
      </c>
      <c r="T97" s="26" t="n">
        <f aca="false">N97-D97</f>
        <v>0</v>
      </c>
      <c r="V97" s="29" t="n">
        <f aca="false">Q97*Q97</f>
        <v>0.606840999999994</v>
      </c>
      <c r="W97" s="3" t="n">
        <f aca="false">R97*R97</f>
        <v>0</v>
      </c>
      <c r="X97" s="3" t="n">
        <f aca="false">S97*S97</f>
        <v>0.359999999999891</v>
      </c>
      <c r="Y97" s="26" t="n">
        <f aca="false">T97*T97</f>
        <v>0</v>
      </c>
      <c r="AF97" s="0" t="n">
        <f aca="false">AF96+1</f>
        <v>95</v>
      </c>
    </row>
    <row r="98" customFormat="false" ht="15.75" hidden="false" customHeight="false" outlineLevel="0" collapsed="false">
      <c r="A98" s="25" t="n">
        <v>67</v>
      </c>
      <c r="B98" s="3" t="n">
        <v>2297</v>
      </c>
      <c r="C98" s="3" t="n">
        <v>686</v>
      </c>
      <c r="D98" s="26" t="n">
        <v>7520</v>
      </c>
      <c r="H98" s="16" t="n">
        <v>0.7522</v>
      </c>
      <c r="I98" s="16" t="n">
        <v>0.6883</v>
      </c>
      <c r="J98" s="16" t="n">
        <v>2.2991</v>
      </c>
      <c r="K98" s="27" t="n">
        <v>68.9203</v>
      </c>
      <c r="L98" s="3" t="n">
        <f aca="false">1000*J98:J609</f>
        <v>2299.1</v>
      </c>
      <c r="M98" s="3" t="n">
        <f aca="false">1000*I98</f>
        <v>688.3</v>
      </c>
      <c r="N98" s="26" t="n">
        <f aca="false">10000*H98</f>
        <v>7522</v>
      </c>
      <c r="Q98" s="29" t="n">
        <f aca="false">K98-A98</f>
        <v>1.9203</v>
      </c>
      <c r="R98" s="3" t="n">
        <f aca="false">L98-B98</f>
        <v>2.10000000000036</v>
      </c>
      <c r="S98" s="3" t="n">
        <f aca="false">M98-C98</f>
        <v>2.30000000000007</v>
      </c>
      <c r="T98" s="26" t="n">
        <f aca="false">N98-D98</f>
        <v>2</v>
      </c>
      <c r="V98" s="29" t="n">
        <f aca="false">Q98*Q98</f>
        <v>3.68755208999999</v>
      </c>
      <c r="W98" s="3" t="n">
        <f aca="false">R98*R98</f>
        <v>4.41000000000153</v>
      </c>
      <c r="X98" s="3" t="n">
        <f aca="false">S98*S98</f>
        <v>5.29000000000031</v>
      </c>
      <c r="Y98" s="26" t="n">
        <f aca="false">T98*T98</f>
        <v>4</v>
      </c>
      <c r="AF98" s="0" t="n">
        <f aca="false">AF97+1</f>
        <v>96</v>
      </c>
    </row>
    <row r="99" customFormat="false" ht="15.75" hidden="false" customHeight="false" outlineLevel="0" collapsed="false">
      <c r="A99" s="25" t="n">
        <v>-7</v>
      </c>
      <c r="B99" s="3" t="n">
        <v>-190</v>
      </c>
      <c r="C99" s="3" t="n">
        <v>-58</v>
      </c>
      <c r="D99" s="26" t="n">
        <v>-618</v>
      </c>
      <c r="H99" s="16" t="n">
        <v>-0.0617</v>
      </c>
      <c r="I99" s="16" t="n">
        <v>-0.0564</v>
      </c>
      <c r="J99" s="16" t="n">
        <v>-0.1885</v>
      </c>
      <c r="K99" s="27" t="n">
        <v>-5.6504</v>
      </c>
      <c r="L99" s="3" t="n">
        <f aca="false">1000*J99:J610</f>
        <v>-188.5</v>
      </c>
      <c r="M99" s="3" t="n">
        <f aca="false">1000*I99</f>
        <v>-56.4</v>
      </c>
      <c r="N99" s="26" t="n">
        <f aca="false">10000*H99</f>
        <v>-617</v>
      </c>
      <c r="Q99" s="29" t="n">
        <f aca="false">K99-A99</f>
        <v>1.3496</v>
      </c>
      <c r="R99" s="3" t="n">
        <f aca="false">L99-B99</f>
        <v>1.5</v>
      </c>
      <c r="S99" s="3" t="n">
        <f aca="false">M99-C99</f>
        <v>1.6</v>
      </c>
      <c r="T99" s="26" t="n">
        <f aca="false">N99-D99</f>
        <v>1</v>
      </c>
      <c r="V99" s="29" t="n">
        <f aca="false">Q99*Q99</f>
        <v>1.82142016</v>
      </c>
      <c r="W99" s="3" t="n">
        <f aca="false">R99*R99</f>
        <v>2.25</v>
      </c>
      <c r="X99" s="3" t="n">
        <f aca="false">S99*S99</f>
        <v>2.56</v>
      </c>
      <c r="Y99" s="26" t="n">
        <f aca="false">T99*T99</f>
        <v>1</v>
      </c>
      <c r="AF99" s="0" t="n">
        <f aca="false">AF98+1</f>
        <v>97</v>
      </c>
    </row>
    <row r="100" customFormat="false" ht="15.75" hidden="false" customHeight="false" outlineLevel="0" collapsed="false">
      <c r="A100" s="25" t="n">
        <v>-7</v>
      </c>
      <c r="B100" s="3" t="n">
        <v>-204</v>
      </c>
      <c r="C100" s="3" t="n">
        <v>-62</v>
      </c>
      <c r="D100" s="26" t="n">
        <v>-665</v>
      </c>
      <c r="H100" s="16" t="n">
        <v>-0.0663</v>
      </c>
      <c r="I100" s="16" t="n">
        <v>-0.0607</v>
      </c>
      <c r="J100" s="16" t="n">
        <v>-0.2027</v>
      </c>
      <c r="K100" s="27" t="n">
        <v>-6.0768</v>
      </c>
      <c r="L100" s="3" t="n">
        <f aca="false">1000*J100:J611</f>
        <v>-202.7</v>
      </c>
      <c r="M100" s="3" t="n">
        <f aca="false">1000*I100</f>
        <v>-60.7</v>
      </c>
      <c r="N100" s="26" t="n">
        <f aca="false">10000*H100</f>
        <v>-663</v>
      </c>
      <c r="Q100" s="29" t="n">
        <f aca="false">K100-A100</f>
        <v>0.9232</v>
      </c>
      <c r="R100" s="3" t="n">
        <f aca="false">L100-B100</f>
        <v>1.30000000000001</v>
      </c>
      <c r="S100" s="3" t="n">
        <f aca="false">M100-C100</f>
        <v>1.3</v>
      </c>
      <c r="T100" s="26" t="n">
        <f aca="false">N100-D100</f>
        <v>2</v>
      </c>
      <c r="V100" s="29" t="n">
        <f aca="false">Q100*Q100</f>
        <v>0.852298239999999</v>
      </c>
      <c r="W100" s="3" t="n">
        <f aca="false">R100*R100</f>
        <v>1.69000000000003</v>
      </c>
      <c r="X100" s="3" t="n">
        <f aca="false">S100*S100</f>
        <v>1.69000000000001</v>
      </c>
      <c r="Y100" s="26" t="n">
        <f aca="false">T100*T100</f>
        <v>4</v>
      </c>
      <c r="AF100" s="0" t="n">
        <f aca="false">AF99+1</f>
        <v>98</v>
      </c>
    </row>
    <row r="101" customFormat="false" ht="15.75" hidden="false" customHeight="false" outlineLevel="0" collapsed="false">
      <c r="A101" s="25" t="n">
        <v>0</v>
      </c>
      <c r="B101" s="3" t="n">
        <v>12</v>
      </c>
      <c r="C101" s="3" t="n">
        <v>3</v>
      </c>
      <c r="D101" s="26" t="n">
        <v>43</v>
      </c>
      <c r="H101" s="16" t="n">
        <v>0.0044</v>
      </c>
      <c r="I101" s="16" t="n">
        <v>0.0041</v>
      </c>
      <c r="J101" s="16" t="n">
        <v>0.0136</v>
      </c>
      <c r="K101" s="27" t="n">
        <v>0.4075</v>
      </c>
      <c r="L101" s="3" t="n">
        <f aca="false">1000*J101:J612</f>
        <v>13.6</v>
      </c>
      <c r="M101" s="3" t="n">
        <f aca="false">1000*I101</f>
        <v>4.1</v>
      </c>
      <c r="N101" s="26" t="n">
        <f aca="false">10000*H101</f>
        <v>44</v>
      </c>
      <c r="Q101" s="29" t="n">
        <f aca="false">K101-A101</f>
        <v>0.4075</v>
      </c>
      <c r="R101" s="3" t="n">
        <f aca="false">L101-B101</f>
        <v>1.6</v>
      </c>
      <c r="S101" s="3" t="n">
        <f aca="false">M101-C101</f>
        <v>1.1</v>
      </c>
      <c r="T101" s="26" t="n">
        <f aca="false">N101-D101</f>
        <v>1</v>
      </c>
      <c r="V101" s="29" t="n">
        <f aca="false">Q101*Q101</f>
        <v>0.16605625</v>
      </c>
      <c r="W101" s="3" t="n">
        <f aca="false">R101*R101</f>
        <v>2.56</v>
      </c>
      <c r="X101" s="3" t="n">
        <f aca="false">S101*S101</f>
        <v>1.21</v>
      </c>
      <c r="Y101" s="26" t="n">
        <f aca="false">T101*T101</f>
        <v>1</v>
      </c>
      <c r="AF101" s="0" t="n">
        <f aca="false">AF100+1</f>
        <v>99</v>
      </c>
    </row>
    <row r="102" customFormat="false" ht="15.75" hidden="false" customHeight="false" outlineLevel="0" collapsed="false">
      <c r="A102" s="25" t="n">
        <v>-1</v>
      </c>
      <c r="B102" s="3" t="n">
        <v>-13</v>
      </c>
      <c r="C102" s="3" t="n">
        <v>-4</v>
      </c>
      <c r="D102" s="26" t="n">
        <v>-44</v>
      </c>
      <c r="H102" s="16" t="n">
        <v>-0.0044</v>
      </c>
      <c r="I102" s="16" t="n">
        <v>-0.004</v>
      </c>
      <c r="J102" s="16" t="n">
        <v>-0.0133</v>
      </c>
      <c r="K102" s="27" t="n">
        <v>-0.399</v>
      </c>
      <c r="L102" s="3" t="n">
        <f aca="false">1000*J102:J613</f>
        <v>-13.3</v>
      </c>
      <c r="M102" s="3" t="n">
        <f aca="false">1000*I102</f>
        <v>-4</v>
      </c>
      <c r="N102" s="26" t="n">
        <f aca="false">10000*H102</f>
        <v>-44</v>
      </c>
      <c r="Q102" s="29" t="n">
        <f aca="false">K102-A102</f>
        <v>0.601</v>
      </c>
      <c r="R102" s="3" t="n">
        <f aca="false">L102-B102</f>
        <v>-0.299999999999999</v>
      </c>
      <c r="S102" s="3" t="n">
        <f aca="false">M102-C102</f>
        <v>0</v>
      </c>
      <c r="T102" s="26" t="n">
        <f aca="false">N102-D102</f>
        <v>0</v>
      </c>
      <c r="V102" s="29" t="n">
        <f aca="false">Q102*Q102</f>
        <v>0.361201</v>
      </c>
      <c r="W102" s="3" t="n">
        <f aca="false">R102*R102</f>
        <v>0.0899999999999994</v>
      </c>
      <c r="X102" s="3" t="n">
        <f aca="false">S102*S102</f>
        <v>0</v>
      </c>
      <c r="Y102" s="26" t="n">
        <f aca="false">T102*T102</f>
        <v>0</v>
      </c>
      <c r="AF102" s="0" t="n">
        <f aca="false">AF101+1</f>
        <v>100</v>
      </c>
    </row>
    <row r="103" customFormat="false" ht="15.75" hidden="false" customHeight="false" outlineLevel="0" collapsed="false">
      <c r="A103" s="25" t="n">
        <v>0</v>
      </c>
      <c r="B103" s="3" t="n">
        <v>14</v>
      </c>
      <c r="C103" s="3" t="n">
        <v>3</v>
      </c>
      <c r="D103" s="26" t="n">
        <v>48</v>
      </c>
      <c r="H103" s="16" t="n">
        <v>0.0049</v>
      </c>
      <c r="I103" s="16" t="n">
        <v>0.0045</v>
      </c>
      <c r="J103" s="16" t="n">
        <v>0.015</v>
      </c>
      <c r="K103" s="27" t="n">
        <v>0.4498</v>
      </c>
      <c r="L103" s="3" t="n">
        <f aca="false">1000*J103:J614</f>
        <v>15</v>
      </c>
      <c r="M103" s="3" t="n">
        <f aca="false">1000*I103</f>
        <v>4.5</v>
      </c>
      <c r="N103" s="26" t="n">
        <f aca="false">10000*H103</f>
        <v>49</v>
      </c>
      <c r="Q103" s="29" t="n">
        <f aca="false">K103-A103</f>
        <v>0.4498</v>
      </c>
      <c r="R103" s="3" t="n">
        <f aca="false">L103-B103</f>
        <v>1</v>
      </c>
      <c r="S103" s="3" t="n">
        <f aca="false">M103-C103</f>
        <v>1.5</v>
      </c>
      <c r="T103" s="26" t="n">
        <f aca="false">N103-D103</f>
        <v>1</v>
      </c>
      <c r="V103" s="29" t="n">
        <f aca="false">Q103*Q103</f>
        <v>0.20232004</v>
      </c>
      <c r="W103" s="3" t="n">
        <f aca="false">R103*R103</f>
        <v>1</v>
      </c>
      <c r="X103" s="3" t="n">
        <f aca="false">S103*S103</f>
        <v>2.25</v>
      </c>
      <c r="Y103" s="26" t="n">
        <f aca="false">T103*T103</f>
        <v>1</v>
      </c>
      <c r="AF103" s="0" t="n">
        <f aca="false">AF102+1</f>
        <v>101</v>
      </c>
    </row>
    <row r="104" customFormat="false" ht="15.75" hidden="false" customHeight="false" outlineLevel="0" collapsed="false">
      <c r="A104" s="25" t="n">
        <v>0</v>
      </c>
      <c r="B104" s="3" t="n">
        <v>2</v>
      </c>
      <c r="C104" s="3" t="n">
        <v>0</v>
      </c>
      <c r="D104" s="26" t="n">
        <v>7</v>
      </c>
      <c r="H104" s="16" t="n">
        <v>0.0009</v>
      </c>
      <c r="I104" s="16" t="n">
        <v>0.0008</v>
      </c>
      <c r="J104" s="16" t="n">
        <v>0.0026</v>
      </c>
      <c r="K104" s="27" t="n">
        <v>0.0794</v>
      </c>
      <c r="L104" s="3" t="n">
        <f aca="false">1000*J104:J615</f>
        <v>2.6</v>
      </c>
      <c r="M104" s="3" t="n">
        <f aca="false">1000*I104</f>
        <v>0.8</v>
      </c>
      <c r="N104" s="26" t="n">
        <f aca="false">10000*H104</f>
        <v>9</v>
      </c>
      <c r="Q104" s="29" t="n">
        <f aca="false">K104-A104</f>
        <v>0.0794</v>
      </c>
      <c r="R104" s="3" t="n">
        <f aca="false">L104-B104</f>
        <v>0.6</v>
      </c>
      <c r="S104" s="3" t="n">
        <f aca="false">M104-C104</f>
        <v>0.8</v>
      </c>
      <c r="T104" s="26" t="n">
        <f aca="false">N104-D104</f>
        <v>2</v>
      </c>
      <c r="V104" s="29" t="n">
        <f aca="false">Q104*Q104</f>
        <v>0.00630436</v>
      </c>
      <c r="W104" s="3" t="n">
        <f aca="false">R104*R104</f>
        <v>0.36</v>
      </c>
      <c r="X104" s="3" t="n">
        <f aca="false">S104*S104</f>
        <v>0.64</v>
      </c>
      <c r="Y104" s="26" t="n">
        <f aca="false">T104*T104</f>
        <v>4</v>
      </c>
      <c r="AF104" s="0" t="n">
        <f aca="false">AF103+1</f>
        <v>102</v>
      </c>
    </row>
    <row r="105" customFormat="false" ht="15.75" hidden="false" customHeight="false" outlineLevel="0" collapsed="false">
      <c r="A105" s="25" t="n">
        <v>0</v>
      </c>
      <c r="B105" s="3" t="n">
        <v>9</v>
      </c>
      <c r="C105" s="3" t="n">
        <v>2</v>
      </c>
      <c r="D105" s="26" t="n">
        <v>32</v>
      </c>
      <c r="H105" s="16" t="n">
        <v>0.0033</v>
      </c>
      <c r="I105" s="16" t="n">
        <v>0.003</v>
      </c>
      <c r="J105" s="16" t="n">
        <v>0.0101</v>
      </c>
      <c r="K105" s="27" t="n">
        <v>0.3042</v>
      </c>
      <c r="L105" s="3" t="n">
        <f aca="false">1000*J105:J616</f>
        <v>10.1</v>
      </c>
      <c r="M105" s="3" t="n">
        <f aca="false">1000*I105</f>
        <v>3</v>
      </c>
      <c r="N105" s="26" t="n">
        <f aca="false">10000*H105</f>
        <v>33</v>
      </c>
      <c r="Q105" s="29" t="n">
        <f aca="false">K105-A105</f>
        <v>0.3042</v>
      </c>
      <c r="R105" s="3" t="n">
        <f aca="false">L105-B105</f>
        <v>1.1</v>
      </c>
      <c r="S105" s="3" t="n">
        <f aca="false">M105-C105</f>
        <v>1</v>
      </c>
      <c r="T105" s="26" t="n">
        <f aca="false">N105-D105</f>
        <v>1</v>
      </c>
      <c r="V105" s="29" t="n">
        <f aca="false">Q105*Q105</f>
        <v>0.09253764</v>
      </c>
      <c r="W105" s="3" t="n">
        <f aca="false">R105*R105</f>
        <v>1.21</v>
      </c>
      <c r="X105" s="3" t="n">
        <f aca="false">S105*S105</f>
        <v>1</v>
      </c>
      <c r="Y105" s="26" t="n">
        <f aca="false">T105*T105</f>
        <v>1</v>
      </c>
      <c r="AF105" s="0" t="n">
        <f aca="false">AF104+1</f>
        <v>103</v>
      </c>
    </row>
    <row r="106" customFormat="false" ht="15.75" hidden="false" customHeight="false" outlineLevel="0" collapsed="false">
      <c r="A106" s="25" t="n">
        <v>0</v>
      </c>
      <c r="B106" s="3" t="n">
        <v>23</v>
      </c>
      <c r="C106" s="3" t="n">
        <v>6</v>
      </c>
      <c r="D106" s="26" t="n">
        <v>78</v>
      </c>
      <c r="H106" s="16" t="n">
        <v>0.008</v>
      </c>
      <c r="I106" s="16" t="n">
        <v>0.0073</v>
      </c>
      <c r="J106" s="16" t="n">
        <v>0.0245</v>
      </c>
      <c r="K106" s="27" t="n">
        <v>0.7338</v>
      </c>
      <c r="L106" s="3" t="n">
        <f aca="false">1000*J106:J617</f>
        <v>24.5</v>
      </c>
      <c r="M106" s="3" t="n">
        <f aca="false">1000*I106</f>
        <v>7.3</v>
      </c>
      <c r="N106" s="26" t="n">
        <f aca="false">10000*H106</f>
        <v>80</v>
      </c>
      <c r="Q106" s="29" t="n">
        <f aca="false">K106-A106</f>
        <v>0.7338</v>
      </c>
      <c r="R106" s="3" t="n">
        <f aca="false">L106-B106</f>
        <v>1.5</v>
      </c>
      <c r="S106" s="3" t="n">
        <f aca="false">M106-C106</f>
        <v>1.3</v>
      </c>
      <c r="T106" s="26" t="n">
        <f aca="false">N106-D106</f>
        <v>2</v>
      </c>
      <c r="V106" s="29" t="n">
        <f aca="false">Q106*Q106</f>
        <v>0.53846244</v>
      </c>
      <c r="W106" s="3" t="n">
        <f aca="false">R106*R106</f>
        <v>2.25</v>
      </c>
      <c r="X106" s="3" t="n">
        <f aca="false">S106*S106</f>
        <v>1.69</v>
      </c>
      <c r="Y106" s="26" t="n">
        <f aca="false">T106*T106</f>
        <v>4</v>
      </c>
      <c r="AF106" s="0" t="n">
        <f aca="false">AF105+1</f>
        <v>104</v>
      </c>
    </row>
    <row r="107" customFormat="false" ht="15.75" hidden="false" customHeight="false" outlineLevel="0" collapsed="false">
      <c r="A107" s="25" t="n">
        <v>-2</v>
      </c>
      <c r="B107" s="3" t="n">
        <v>-9</v>
      </c>
      <c r="C107" s="3" t="n">
        <v>-4</v>
      </c>
      <c r="D107" s="26" t="n">
        <v>-26</v>
      </c>
      <c r="H107" s="16" t="n">
        <v>-0.0024</v>
      </c>
      <c r="I107" s="16" t="n">
        <v>-0.0022</v>
      </c>
      <c r="J107" s="16" t="n">
        <v>-0.0073</v>
      </c>
      <c r="K107" s="27" t="n">
        <v>-0.218</v>
      </c>
      <c r="L107" s="3" t="n">
        <f aca="false">1000*J107:J618</f>
        <v>-7.3</v>
      </c>
      <c r="M107" s="3" t="n">
        <f aca="false">1000*I107</f>
        <v>-2.2</v>
      </c>
      <c r="N107" s="26" t="n">
        <f aca="false">10000*H107</f>
        <v>-24</v>
      </c>
      <c r="Q107" s="29" t="n">
        <f aca="false">K107-A107</f>
        <v>1.782</v>
      </c>
      <c r="R107" s="3" t="n">
        <f aca="false">L107-B107</f>
        <v>1.7</v>
      </c>
      <c r="S107" s="3" t="n">
        <f aca="false">M107-C107</f>
        <v>1.8</v>
      </c>
      <c r="T107" s="26" t="n">
        <f aca="false">N107-D107</f>
        <v>2</v>
      </c>
      <c r="V107" s="29" t="n">
        <f aca="false">Q107*Q107</f>
        <v>3.175524</v>
      </c>
      <c r="W107" s="3" t="n">
        <f aca="false">R107*R107</f>
        <v>2.89</v>
      </c>
      <c r="X107" s="3" t="n">
        <f aca="false">S107*S107</f>
        <v>3.24</v>
      </c>
      <c r="Y107" s="26" t="n">
        <f aca="false">T107*T107</f>
        <v>4.00000000000001</v>
      </c>
      <c r="AF107" s="0" t="n">
        <f aca="false">AF106+1</f>
        <v>105</v>
      </c>
    </row>
    <row r="108" customFormat="false" ht="15.75" hidden="false" customHeight="false" outlineLevel="0" collapsed="false">
      <c r="A108" s="25" t="n">
        <v>-3</v>
      </c>
      <c r="B108" s="3" t="n">
        <v>-55</v>
      </c>
      <c r="C108" s="3" t="n">
        <v>-16</v>
      </c>
      <c r="D108" s="26" t="n">
        <v>-176</v>
      </c>
      <c r="H108" s="16" t="n">
        <v>-0.0176</v>
      </c>
      <c r="I108" s="16" t="n">
        <v>-0.0161</v>
      </c>
      <c r="J108" s="16" t="n">
        <v>-0.0537</v>
      </c>
      <c r="K108" s="27" t="n">
        <v>-1.6085</v>
      </c>
      <c r="L108" s="3" t="n">
        <f aca="false">1000*J108:J619</f>
        <v>-53.7</v>
      </c>
      <c r="M108" s="3" t="n">
        <f aca="false">1000*I108</f>
        <v>-16.1</v>
      </c>
      <c r="N108" s="26" t="n">
        <f aca="false">10000*H108</f>
        <v>-176</v>
      </c>
      <c r="Q108" s="29" t="n">
        <f aca="false">K108-A108</f>
        <v>1.3915</v>
      </c>
      <c r="R108" s="3" t="n">
        <f aca="false">L108-B108</f>
        <v>1.3</v>
      </c>
      <c r="S108" s="3" t="n">
        <f aca="false">M108-C108</f>
        <v>-0.100000000000001</v>
      </c>
      <c r="T108" s="26" t="n">
        <f aca="false">N108-D108</f>
        <v>0</v>
      </c>
      <c r="V108" s="29" t="n">
        <f aca="false">Q108*Q108</f>
        <v>1.93627225</v>
      </c>
      <c r="W108" s="3" t="n">
        <f aca="false">R108*R108</f>
        <v>1.69000000000001</v>
      </c>
      <c r="X108" s="3" t="n">
        <f aca="false">S108*S108</f>
        <v>0.0100000000000003</v>
      </c>
      <c r="Y108" s="26" t="n">
        <f aca="false">T108*T108</f>
        <v>0</v>
      </c>
      <c r="AF108" s="0" t="n">
        <f aca="false">AF107+1</f>
        <v>106</v>
      </c>
    </row>
    <row r="109" customFormat="false" ht="15.75" hidden="false" customHeight="false" outlineLevel="0" collapsed="false">
      <c r="A109" s="25" t="n">
        <v>0</v>
      </c>
      <c r="B109" s="3" t="n">
        <v>12</v>
      </c>
      <c r="C109" s="3" t="n">
        <v>2</v>
      </c>
      <c r="D109" s="26" t="n">
        <v>45</v>
      </c>
      <c r="H109" s="16" t="n">
        <v>0.0047</v>
      </c>
      <c r="I109" s="16" t="n">
        <v>0.0043</v>
      </c>
      <c r="J109" s="16" t="n">
        <v>0.0145</v>
      </c>
      <c r="K109" s="27" t="n">
        <v>0.4337</v>
      </c>
      <c r="L109" s="3" t="n">
        <f aca="false">1000*J109:J620</f>
        <v>14.5</v>
      </c>
      <c r="M109" s="3" t="n">
        <f aca="false">1000*I109</f>
        <v>4.3</v>
      </c>
      <c r="N109" s="26" t="n">
        <f aca="false">10000*H109</f>
        <v>47</v>
      </c>
      <c r="Q109" s="29" t="n">
        <f aca="false">K109-A109</f>
        <v>0.4337</v>
      </c>
      <c r="R109" s="3" t="n">
        <f aca="false">L109-B109</f>
        <v>2.5</v>
      </c>
      <c r="S109" s="3" t="n">
        <f aca="false">M109-C109</f>
        <v>2.3</v>
      </c>
      <c r="T109" s="26" t="n">
        <f aca="false">N109-D109</f>
        <v>2</v>
      </c>
      <c r="V109" s="29" t="n">
        <f aca="false">Q109*Q109</f>
        <v>0.18809569</v>
      </c>
      <c r="W109" s="3" t="n">
        <f aca="false">R109*R109</f>
        <v>6.25</v>
      </c>
      <c r="X109" s="3" t="n">
        <f aca="false">S109*S109</f>
        <v>5.29</v>
      </c>
      <c r="Y109" s="26" t="n">
        <f aca="false">T109*T109</f>
        <v>4</v>
      </c>
      <c r="AF109" s="0" t="n">
        <f aca="false">AF108+1</f>
        <v>107</v>
      </c>
    </row>
    <row r="110" customFormat="false" ht="15.75" hidden="false" customHeight="false" outlineLevel="0" collapsed="false">
      <c r="A110" s="25" t="n">
        <v>0</v>
      </c>
      <c r="B110" s="3" t="n">
        <v>-9</v>
      </c>
      <c r="C110" s="3" t="n">
        <v>-3</v>
      </c>
      <c r="D110" s="26" t="n">
        <v>-27</v>
      </c>
      <c r="H110" s="16" t="n">
        <v>-0.0028</v>
      </c>
      <c r="I110" s="16" t="n">
        <v>-0.0025</v>
      </c>
      <c r="J110" s="16" t="n">
        <v>-0.0085</v>
      </c>
      <c r="K110" s="27" t="n">
        <v>-0.2537</v>
      </c>
      <c r="L110" s="3" t="n">
        <f aca="false">1000*J110:J621</f>
        <v>-8.5</v>
      </c>
      <c r="M110" s="3" t="n">
        <f aca="false">1000*I110</f>
        <v>-2.5</v>
      </c>
      <c r="N110" s="26" t="n">
        <f aca="false">10000*H110</f>
        <v>-28</v>
      </c>
      <c r="Q110" s="29" t="n">
        <f aca="false">K110-A110</f>
        <v>-0.2537</v>
      </c>
      <c r="R110" s="3" t="n">
        <f aca="false">L110-B110</f>
        <v>0.5</v>
      </c>
      <c r="S110" s="3" t="n">
        <f aca="false">M110-C110</f>
        <v>0.5</v>
      </c>
      <c r="T110" s="26" t="n">
        <f aca="false">N110-D110</f>
        <v>-1</v>
      </c>
      <c r="V110" s="29" t="n">
        <f aca="false">Q110*Q110</f>
        <v>0.06436369</v>
      </c>
      <c r="W110" s="3" t="n">
        <f aca="false">R110*R110</f>
        <v>0.25</v>
      </c>
      <c r="X110" s="3" t="n">
        <f aca="false">S110*S110</f>
        <v>0.25</v>
      </c>
      <c r="Y110" s="26" t="n">
        <f aca="false">T110*T110</f>
        <v>1</v>
      </c>
      <c r="AF110" s="0" t="n">
        <f aca="false">AF109+1</f>
        <v>108</v>
      </c>
    </row>
    <row r="111" customFormat="false" ht="15.75" hidden="false" customHeight="false" outlineLevel="0" collapsed="false">
      <c r="A111" s="25" t="n">
        <v>0</v>
      </c>
      <c r="B111" s="3" t="n">
        <v>13</v>
      </c>
      <c r="C111" s="3" t="n">
        <v>3</v>
      </c>
      <c r="D111" s="26" t="n">
        <v>47</v>
      </c>
      <c r="H111" s="16" t="n">
        <v>0.0048</v>
      </c>
      <c r="I111" s="16" t="n">
        <v>0.0044</v>
      </c>
      <c r="J111" s="16" t="n">
        <v>0.0147</v>
      </c>
      <c r="K111" s="27" t="n">
        <v>0.4414</v>
      </c>
      <c r="L111" s="3" t="n">
        <f aca="false">1000*J111:J622</f>
        <v>14.7</v>
      </c>
      <c r="M111" s="3" t="n">
        <f aca="false">1000*I111</f>
        <v>4.4</v>
      </c>
      <c r="N111" s="26" t="n">
        <f aca="false">10000*H111</f>
        <v>48</v>
      </c>
      <c r="Q111" s="29" t="n">
        <f aca="false">K111-A111</f>
        <v>0.4414</v>
      </c>
      <c r="R111" s="3" t="n">
        <f aca="false">L111-B111</f>
        <v>1.7</v>
      </c>
      <c r="S111" s="3" t="n">
        <f aca="false">M111-C111</f>
        <v>1.4</v>
      </c>
      <c r="T111" s="26" t="n">
        <f aca="false">N111-D111</f>
        <v>0.999999999999993</v>
      </c>
      <c r="V111" s="29" t="n">
        <f aca="false">Q111*Q111</f>
        <v>0.19483396</v>
      </c>
      <c r="W111" s="3" t="n">
        <f aca="false">R111*R111</f>
        <v>2.89</v>
      </c>
      <c r="X111" s="3" t="n">
        <f aca="false">S111*S111</f>
        <v>1.96</v>
      </c>
      <c r="Y111" s="26" t="n">
        <f aca="false">T111*T111</f>
        <v>0.999999999999986</v>
      </c>
      <c r="AF111" s="0" t="n">
        <f aca="false">AF110+1</f>
        <v>109</v>
      </c>
    </row>
    <row r="112" customFormat="false" ht="15.75" hidden="false" customHeight="false" outlineLevel="0" collapsed="false">
      <c r="A112" s="25" t="n">
        <v>0</v>
      </c>
      <c r="B112" s="3" t="n">
        <v>5</v>
      </c>
      <c r="C112" s="3" t="n">
        <v>1</v>
      </c>
      <c r="D112" s="26" t="n">
        <v>20</v>
      </c>
      <c r="H112" s="16" t="n">
        <v>0.0021</v>
      </c>
      <c r="I112" s="16" t="n">
        <v>0.0019</v>
      </c>
      <c r="J112" s="16" t="n">
        <v>0.0064</v>
      </c>
      <c r="K112" s="27" t="n">
        <v>0.1918</v>
      </c>
      <c r="L112" s="3" t="n">
        <f aca="false">1000*J112:J623</f>
        <v>6.4</v>
      </c>
      <c r="M112" s="3" t="n">
        <f aca="false">1000*I112</f>
        <v>1.9</v>
      </c>
      <c r="N112" s="26" t="n">
        <f aca="false">10000*H112</f>
        <v>21</v>
      </c>
      <c r="Q112" s="29" t="n">
        <f aca="false">K112-A112</f>
        <v>0.1918</v>
      </c>
      <c r="R112" s="3" t="n">
        <f aca="false">L112-B112</f>
        <v>1.4</v>
      </c>
      <c r="S112" s="3" t="n">
        <f aca="false">M112-C112</f>
        <v>0.9</v>
      </c>
      <c r="T112" s="26" t="n">
        <f aca="false">N112-D112</f>
        <v>1</v>
      </c>
      <c r="V112" s="29" t="n">
        <f aca="false">Q112*Q112</f>
        <v>0.03678724</v>
      </c>
      <c r="W112" s="3" t="n">
        <f aca="false">R112*R112</f>
        <v>1.96</v>
      </c>
      <c r="X112" s="3" t="n">
        <f aca="false">S112*S112</f>
        <v>0.81</v>
      </c>
      <c r="Y112" s="26" t="n">
        <f aca="false">T112*T112</f>
        <v>1</v>
      </c>
      <c r="AF112" s="0" t="n">
        <f aca="false">AF111+1</f>
        <v>110</v>
      </c>
    </row>
    <row r="113" customFormat="false" ht="15.75" hidden="false" customHeight="false" outlineLevel="0" collapsed="false">
      <c r="A113" s="25" t="n">
        <v>0</v>
      </c>
      <c r="B113" s="3" t="n">
        <v>1</v>
      </c>
      <c r="C113" s="3" t="n">
        <v>0</v>
      </c>
      <c r="D113" s="26" t="n">
        <v>7</v>
      </c>
      <c r="H113" s="16" t="n">
        <v>0.0009</v>
      </c>
      <c r="I113" s="16" t="n">
        <v>0.0008</v>
      </c>
      <c r="J113" s="16" t="n">
        <v>0.0027</v>
      </c>
      <c r="K113" s="27" t="n">
        <v>0.0803</v>
      </c>
      <c r="L113" s="3" t="n">
        <f aca="false">1000*J113:J624</f>
        <v>2.7</v>
      </c>
      <c r="M113" s="3" t="n">
        <f aca="false">1000*I113</f>
        <v>0.8</v>
      </c>
      <c r="N113" s="26" t="n">
        <f aca="false">10000*H113</f>
        <v>9</v>
      </c>
      <c r="Q113" s="29" t="n">
        <f aca="false">K113-A113</f>
        <v>0.0803</v>
      </c>
      <c r="R113" s="3" t="n">
        <f aca="false">L113-B113</f>
        <v>1.7</v>
      </c>
      <c r="S113" s="3" t="n">
        <f aca="false">M113-C113</f>
        <v>0.8</v>
      </c>
      <c r="T113" s="26" t="n">
        <f aca="false">N113-D113</f>
        <v>2</v>
      </c>
      <c r="V113" s="29" t="n">
        <f aca="false">Q113*Q113</f>
        <v>0.00644809</v>
      </c>
      <c r="W113" s="3" t="n">
        <f aca="false">R113*R113</f>
        <v>2.89</v>
      </c>
      <c r="X113" s="3" t="n">
        <f aca="false">S113*S113</f>
        <v>0.64</v>
      </c>
      <c r="Y113" s="26" t="n">
        <f aca="false">T113*T113</f>
        <v>4</v>
      </c>
      <c r="AF113" s="0" t="n">
        <f aca="false">AF112+1</f>
        <v>111</v>
      </c>
    </row>
    <row r="114" customFormat="false" ht="15.75" hidden="false" customHeight="false" outlineLevel="0" collapsed="false">
      <c r="A114" s="25" t="n">
        <v>0</v>
      </c>
      <c r="B114" s="3" t="n">
        <v>38</v>
      </c>
      <c r="C114" s="3" t="n">
        <v>10</v>
      </c>
      <c r="D114" s="26" t="n">
        <v>127</v>
      </c>
      <c r="H114" s="16" t="n">
        <v>0.0129</v>
      </c>
      <c r="I114" s="16" t="n">
        <v>0.0118</v>
      </c>
      <c r="J114" s="16" t="n">
        <v>0.0393</v>
      </c>
      <c r="K114" s="27" t="n">
        <v>1.179</v>
      </c>
      <c r="L114" s="3" t="n">
        <f aca="false">1000*J114:J625</f>
        <v>39.3</v>
      </c>
      <c r="M114" s="3" t="n">
        <f aca="false">1000*I114</f>
        <v>11.8</v>
      </c>
      <c r="N114" s="26" t="n">
        <f aca="false">10000*H114</f>
        <v>129</v>
      </c>
      <c r="Q114" s="29" t="n">
        <f aca="false">K114-A114</f>
        <v>1.179</v>
      </c>
      <c r="R114" s="3" t="n">
        <f aca="false">L114-B114</f>
        <v>1.3</v>
      </c>
      <c r="S114" s="3" t="n">
        <f aca="false">M114-C114</f>
        <v>1.8</v>
      </c>
      <c r="T114" s="26" t="n">
        <f aca="false">N114-D114</f>
        <v>2</v>
      </c>
      <c r="V114" s="29" t="n">
        <f aca="false">Q114*Q114</f>
        <v>1.390041</v>
      </c>
      <c r="W114" s="3" t="n">
        <f aca="false">R114*R114</f>
        <v>1.69000000000001</v>
      </c>
      <c r="X114" s="3" t="n">
        <f aca="false">S114*S114</f>
        <v>3.24</v>
      </c>
      <c r="Y114" s="26" t="n">
        <f aca="false">T114*T114</f>
        <v>4</v>
      </c>
      <c r="AF114" s="0" t="n">
        <f aca="false">AF113+1</f>
        <v>112</v>
      </c>
    </row>
    <row r="115" customFormat="false" ht="15.75" hidden="false" customHeight="false" outlineLevel="0" collapsed="false">
      <c r="A115" s="25" t="n">
        <v>-1</v>
      </c>
      <c r="B115" s="3" t="n">
        <v>6</v>
      </c>
      <c r="C115" s="3" t="n">
        <v>1</v>
      </c>
      <c r="D115" s="26" t="n">
        <v>23</v>
      </c>
      <c r="H115" s="16" t="n">
        <v>0.0024</v>
      </c>
      <c r="I115" s="16" t="n">
        <v>0.0022</v>
      </c>
      <c r="J115" s="16" t="n">
        <v>0.0075</v>
      </c>
      <c r="K115" s="27" t="n">
        <v>0.2239</v>
      </c>
      <c r="L115" s="3" t="n">
        <f aca="false">1000*J115:J626</f>
        <v>7.5</v>
      </c>
      <c r="M115" s="3" t="n">
        <f aca="false">1000*I115</f>
        <v>2.2</v>
      </c>
      <c r="N115" s="26" t="n">
        <f aca="false">10000*H115</f>
        <v>24</v>
      </c>
      <c r="Q115" s="29" t="n">
        <f aca="false">K115-A115</f>
        <v>1.2239</v>
      </c>
      <c r="R115" s="3" t="n">
        <f aca="false">L115-B115</f>
        <v>1.5</v>
      </c>
      <c r="S115" s="3" t="n">
        <f aca="false">M115-C115</f>
        <v>1.2</v>
      </c>
      <c r="T115" s="26" t="n">
        <f aca="false">N115-D115</f>
        <v>0.999999999999996</v>
      </c>
      <c r="V115" s="29" t="n">
        <f aca="false">Q115*Q115</f>
        <v>1.49793121</v>
      </c>
      <c r="W115" s="3" t="n">
        <f aca="false">R115*R115</f>
        <v>2.25</v>
      </c>
      <c r="X115" s="3" t="n">
        <f aca="false">S115*S115</f>
        <v>1.44</v>
      </c>
      <c r="Y115" s="26" t="n">
        <f aca="false">T115*T115</f>
        <v>0.999999999999993</v>
      </c>
      <c r="AF115" s="0" t="n">
        <f aca="false">AF114+1</f>
        <v>113</v>
      </c>
    </row>
    <row r="116" customFormat="false" ht="15.75" hidden="false" customHeight="false" outlineLevel="0" collapsed="false">
      <c r="A116" s="25" t="n">
        <v>-2</v>
      </c>
      <c r="B116" s="3" t="n">
        <v>-32</v>
      </c>
      <c r="C116" s="3" t="n">
        <v>-10</v>
      </c>
      <c r="D116" s="26" t="n">
        <v>-101</v>
      </c>
      <c r="H116" s="16" t="n">
        <v>-0.01</v>
      </c>
      <c r="I116" s="16" t="n">
        <v>-0.0091</v>
      </c>
      <c r="J116" s="16" t="n">
        <v>-0.0306</v>
      </c>
      <c r="K116" s="27" t="n">
        <v>-0.916</v>
      </c>
      <c r="L116" s="3" t="n">
        <f aca="false">1000*J116:J627</f>
        <v>-30.6</v>
      </c>
      <c r="M116" s="3" t="n">
        <f aca="false">1000*I116</f>
        <v>-9.1</v>
      </c>
      <c r="N116" s="26" t="n">
        <f aca="false">10000*H116</f>
        <v>-100</v>
      </c>
      <c r="Q116" s="29" t="n">
        <f aca="false">K116-A116</f>
        <v>1.084</v>
      </c>
      <c r="R116" s="3" t="n">
        <f aca="false">L116-B116</f>
        <v>1.4</v>
      </c>
      <c r="S116" s="3" t="n">
        <f aca="false">M116-C116</f>
        <v>0.9</v>
      </c>
      <c r="T116" s="26" t="n">
        <f aca="false">N116-D116</f>
        <v>1</v>
      </c>
      <c r="V116" s="29" t="n">
        <f aca="false">Q116*Q116</f>
        <v>1.175056</v>
      </c>
      <c r="W116" s="3" t="n">
        <f aca="false">R116*R116</f>
        <v>1.96000000000001</v>
      </c>
      <c r="X116" s="3" t="n">
        <f aca="false">S116*S116</f>
        <v>0.810000000000001</v>
      </c>
      <c r="Y116" s="26" t="n">
        <f aca="false">T116*T116</f>
        <v>1</v>
      </c>
      <c r="AF116" s="0" t="n">
        <f aca="false">AF115+1</f>
        <v>114</v>
      </c>
    </row>
    <row r="117" customFormat="false" ht="15.75" hidden="false" customHeight="false" outlineLevel="0" collapsed="false">
      <c r="A117" s="25" t="n">
        <v>0</v>
      </c>
      <c r="B117" s="3" t="n">
        <v>13</v>
      </c>
      <c r="C117" s="3" t="n">
        <v>3</v>
      </c>
      <c r="D117" s="26" t="n">
        <v>47</v>
      </c>
      <c r="H117" s="16" t="n">
        <v>0.0049</v>
      </c>
      <c r="I117" s="16" t="n">
        <v>0.0045</v>
      </c>
      <c r="J117" s="16" t="n">
        <v>0.0149</v>
      </c>
      <c r="K117" s="27" t="n">
        <v>0.4466</v>
      </c>
      <c r="L117" s="3" t="n">
        <f aca="false">1000*J117:J628</f>
        <v>14.9</v>
      </c>
      <c r="M117" s="3" t="n">
        <f aca="false">1000*I117</f>
        <v>4.5</v>
      </c>
      <c r="N117" s="26" t="n">
        <f aca="false">10000*H117</f>
        <v>49</v>
      </c>
      <c r="Q117" s="29" t="n">
        <f aca="false">K117-A117</f>
        <v>0.4466</v>
      </c>
      <c r="R117" s="3" t="n">
        <f aca="false">L117-B117</f>
        <v>1.9</v>
      </c>
      <c r="S117" s="3" t="n">
        <f aca="false">M117-C117</f>
        <v>1.5</v>
      </c>
      <c r="T117" s="26" t="n">
        <f aca="false">N117-D117</f>
        <v>2</v>
      </c>
      <c r="V117" s="29" t="n">
        <f aca="false">Q117*Q117</f>
        <v>0.19945156</v>
      </c>
      <c r="W117" s="3" t="n">
        <f aca="false">R117*R117</f>
        <v>3.61</v>
      </c>
      <c r="X117" s="3" t="n">
        <f aca="false">S117*S117</f>
        <v>2.25</v>
      </c>
      <c r="Y117" s="26" t="n">
        <f aca="false">T117*T117</f>
        <v>4</v>
      </c>
      <c r="AF117" s="0" t="n">
        <f aca="false">AF116+1</f>
        <v>115</v>
      </c>
    </row>
    <row r="118" customFormat="false" ht="15.75" hidden="false" customHeight="false" outlineLevel="0" collapsed="false">
      <c r="A118" s="25" t="n">
        <v>-1</v>
      </c>
      <c r="B118" s="3" t="n">
        <v>-5</v>
      </c>
      <c r="C118" s="3" t="n">
        <v>-2</v>
      </c>
      <c r="D118" s="26" t="n">
        <v>-15</v>
      </c>
      <c r="H118" s="16" t="n">
        <v>-0.0015</v>
      </c>
      <c r="I118" s="16" t="n">
        <v>-0.0013</v>
      </c>
      <c r="J118" s="16" t="n">
        <v>-0.0045</v>
      </c>
      <c r="K118" s="27" t="n">
        <v>-0.1342</v>
      </c>
      <c r="L118" s="3" t="n">
        <f aca="false">1000*J118:J629</f>
        <v>-4.5</v>
      </c>
      <c r="M118" s="3" t="n">
        <f aca="false">1000*I118</f>
        <v>-1.3</v>
      </c>
      <c r="N118" s="26" t="n">
        <f aca="false">10000*H118</f>
        <v>-15</v>
      </c>
      <c r="Q118" s="29" t="n">
        <f aca="false">K118-A118</f>
        <v>0.8658</v>
      </c>
      <c r="R118" s="3" t="n">
        <f aca="false">L118-B118</f>
        <v>0.5</v>
      </c>
      <c r="S118" s="3" t="n">
        <f aca="false">M118-C118</f>
        <v>0.7</v>
      </c>
      <c r="T118" s="26" t="n">
        <f aca="false">N118-D118</f>
        <v>0</v>
      </c>
      <c r="V118" s="29" t="n">
        <f aca="false">Q118*Q118</f>
        <v>0.74960964</v>
      </c>
      <c r="W118" s="3" t="n">
        <f aca="false">R118*R118</f>
        <v>0.25</v>
      </c>
      <c r="X118" s="3" t="n">
        <f aca="false">S118*S118</f>
        <v>0.49</v>
      </c>
      <c r="Y118" s="26" t="n">
        <f aca="false">T118*T118</f>
        <v>0</v>
      </c>
      <c r="AF118" s="0" t="n">
        <f aca="false">AF117+1</f>
        <v>116</v>
      </c>
    </row>
    <row r="119" customFormat="false" ht="15.75" hidden="false" customHeight="false" outlineLevel="0" collapsed="false">
      <c r="A119" s="25" t="n">
        <v>0</v>
      </c>
      <c r="B119" s="3" t="n">
        <v>13</v>
      </c>
      <c r="C119" s="3" t="n">
        <v>3</v>
      </c>
      <c r="D119" s="26" t="n">
        <v>44</v>
      </c>
      <c r="H119" s="16" t="n">
        <v>0.0046</v>
      </c>
      <c r="I119" s="16" t="n">
        <v>0.0042</v>
      </c>
      <c r="J119" s="16" t="n">
        <v>0.0141</v>
      </c>
      <c r="K119" s="27" t="n">
        <v>0.4228</v>
      </c>
      <c r="L119" s="3" t="n">
        <f aca="false">1000*J119:J630</f>
        <v>14.1</v>
      </c>
      <c r="M119" s="3" t="n">
        <f aca="false">1000*I119</f>
        <v>4.2</v>
      </c>
      <c r="N119" s="26" t="n">
        <f aca="false">10000*H119</f>
        <v>46</v>
      </c>
      <c r="Q119" s="29" t="n">
        <f aca="false">K119-A119</f>
        <v>0.4228</v>
      </c>
      <c r="R119" s="3" t="n">
        <f aca="false">L119-B119</f>
        <v>1.1</v>
      </c>
      <c r="S119" s="3" t="n">
        <f aca="false">M119-C119</f>
        <v>1.2</v>
      </c>
      <c r="T119" s="26" t="n">
        <f aca="false">N119-D119</f>
        <v>2</v>
      </c>
      <c r="V119" s="29" t="n">
        <f aca="false">Q119*Q119</f>
        <v>0.17875984</v>
      </c>
      <c r="W119" s="3" t="n">
        <f aca="false">R119*R119</f>
        <v>1.21</v>
      </c>
      <c r="X119" s="3" t="n">
        <f aca="false">S119*S119</f>
        <v>1.44</v>
      </c>
      <c r="Y119" s="26" t="n">
        <f aca="false">T119*T119</f>
        <v>4</v>
      </c>
      <c r="AF119" s="0" t="n">
        <f aca="false">AF118+1</f>
        <v>117</v>
      </c>
    </row>
    <row r="120" customFormat="false" ht="15.75" hidden="false" customHeight="false" outlineLevel="0" collapsed="false">
      <c r="A120" s="25" t="n">
        <v>0</v>
      </c>
      <c r="B120" s="3" t="n">
        <v>9</v>
      </c>
      <c r="C120" s="3" t="n">
        <v>2</v>
      </c>
      <c r="D120" s="26" t="n">
        <v>34</v>
      </c>
      <c r="H120" s="16" t="n">
        <v>0.0035</v>
      </c>
      <c r="I120" s="16" t="n">
        <v>0.0032</v>
      </c>
      <c r="J120" s="16" t="n">
        <v>0.0107</v>
      </c>
      <c r="K120" s="27" t="n">
        <v>0.3219</v>
      </c>
      <c r="L120" s="3" t="n">
        <f aca="false">1000*J120:J631</f>
        <v>10.7</v>
      </c>
      <c r="M120" s="3" t="n">
        <f aca="false">1000*I120</f>
        <v>3.2</v>
      </c>
      <c r="N120" s="26" t="n">
        <f aca="false">10000*H120</f>
        <v>35</v>
      </c>
      <c r="Q120" s="29" t="n">
        <f aca="false">K120-A120</f>
        <v>0.3219</v>
      </c>
      <c r="R120" s="3" t="n">
        <f aca="false">L120-B120</f>
        <v>1.7</v>
      </c>
      <c r="S120" s="3" t="n">
        <f aca="false">M120-C120</f>
        <v>1.2</v>
      </c>
      <c r="T120" s="26" t="n">
        <f aca="false">N120-D120</f>
        <v>1</v>
      </c>
      <c r="V120" s="29" t="n">
        <f aca="false">Q120*Q120</f>
        <v>0.10361961</v>
      </c>
      <c r="W120" s="3" t="n">
        <f aca="false">R120*R120</f>
        <v>2.89</v>
      </c>
      <c r="X120" s="3" t="n">
        <f aca="false">S120*S120</f>
        <v>1.44</v>
      </c>
      <c r="Y120" s="26" t="n">
        <f aca="false">T120*T120</f>
        <v>1</v>
      </c>
      <c r="AF120" s="0" t="n">
        <f aca="false">AF119+1</f>
        <v>118</v>
      </c>
    </row>
    <row r="121" customFormat="false" ht="15.75" hidden="false" customHeight="false" outlineLevel="0" collapsed="false">
      <c r="A121" s="25" t="n">
        <v>-1</v>
      </c>
      <c r="B121" s="3" t="n">
        <v>-35</v>
      </c>
      <c r="C121" s="3" t="n">
        <v>-10</v>
      </c>
      <c r="D121" s="26" t="n">
        <v>-113</v>
      </c>
      <c r="H121" s="16" t="n">
        <v>-0.0112</v>
      </c>
      <c r="I121" s="16" t="n">
        <v>-0.0103</v>
      </c>
      <c r="J121" s="16" t="n">
        <v>-0.0344</v>
      </c>
      <c r="K121" s="27" t="n">
        <v>-1.0304</v>
      </c>
      <c r="L121" s="3" t="n">
        <f aca="false">1000*J121:J632</f>
        <v>-34.4</v>
      </c>
      <c r="M121" s="3" t="n">
        <f aca="false">1000*I121</f>
        <v>-10.3</v>
      </c>
      <c r="N121" s="26" t="n">
        <f aca="false">10000*H121</f>
        <v>-112</v>
      </c>
      <c r="Q121" s="29" t="n">
        <f aca="false">K121-A121</f>
        <v>-0.0304</v>
      </c>
      <c r="R121" s="3" t="n">
        <f aca="false">L121-B121</f>
        <v>0.600000000000001</v>
      </c>
      <c r="S121" s="3" t="n">
        <f aca="false">M121-C121</f>
        <v>-0.300000000000001</v>
      </c>
      <c r="T121" s="26" t="n">
        <f aca="false">N121-D121</f>
        <v>1</v>
      </c>
      <c r="V121" s="29" t="n">
        <f aca="false">Q121*Q121</f>
        <v>0.000924159999999999</v>
      </c>
      <c r="W121" s="3" t="n">
        <f aca="false">R121*R121</f>
        <v>0.360000000000002</v>
      </c>
      <c r="X121" s="3" t="n">
        <f aca="false">S121*S121</f>
        <v>0.0900000000000004</v>
      </c>
      <c r="Y121" s="26" t="n">
        <f aca="false">T121*T121</f>
        <v>1</v>
      </c>
      <c r="AF121" s="0" t="n">
        <f aca="false">AF120+1</f>
        <v>119</v>
      </c>
    </row>
    <row r="122" customFormat="false" ht="15.75" hidden="false" customHeight="false" outlineLevel="0" collapsed="false">
      <c r="A122" s="25" t="n">
        <v>1</v>
      </c>
      <c r="B122" s="3" t="n">
        <v>81</v>
      </c>
      <c r="C122" s="3" t="n">
        <v>23</v>
      </c>
      <c r="D122" s="26" t="n">
        <v>270</v>
      </c>
      <c r="H122" s="16" t="n">
        <v>0.0272</v>
      </c>
      <c r="I122" s="16" t="n">
        <v>0.0249</v>
      </c>
      <c r="J122" s="16" t="n">
        <v>0.0831</v>
      </c>
      <c r="K122" s="27" t="n">
        <v>2.4921</v>
      </c>
      <c r="L122" s="3" t="n">
        <f aca="false">1000*J122:J633</f>
        <v>83.1</v>
      </c>
      <c r="M122" s="3" t="n">
        <f aca="false">1000*I122</f>
        <v>24.9</v>
      </c>
      <c r="N122" s="26" t="n">
        <f aca="false">10000*H122</f>
        <v>272</v>
      </c>
      <c r="Q122" s="29" t="n">
        <f aca="false">K122-A122</f>
        <v>1.4921</v>
      </c>
      <c r="R122" s="3" t="n">
        <f aca="false">L122-B122</f>
        <v>2.09999999999999</v>
      </c>
      <c r="S122" s="3" t="n">
        <f aca="false">M122-C122</f>
        <v>1.9</v>
      </c>
      <c r="T122" s="26" t="n">
        <f aca="false">N122-D122</f>
        <v>2</v>
      </c>
      <c r="V122" s="29" t="n">
        <f aca="false">Q122*Q122</f>
        <v>2.22636241</v>
      </c>
      <c r="W122" s="3" t="n">
        <f aca="false">R122*R122</f>
        <v>4.40999999999998</v>
      </c>
      <c r="X122" s="3" t="n">
        <f aca="false">S122*S122</f>
        <v>3.60999999999999</v>
      </c>
      <c r="Y122" s="26" t="n">
        <f aca="false">T122*T122</f>
        <v>4</v>
      </c>
      <c r="AF122" s="0" t="n">
        <f aca="false">AF121+1</f>
        <v>120</v>
      </c>
    </row>
    <row r="123" customFormat="false" ht="15.75" hidden="false" customHeight="false" outlineLevel="0" collapsed="false">
      <c r="A123" s="25" t="n">
        <v>-1</v>
      </c>
      <c r="B123" s="3" t="n">
        <v>10</v>
      </c>
      <c r="C123" s="3" t="n">
        <v>2</v>
      </c>
      <c r="D123" s="26" t="n">
        <v>37</v>
      </c>
      <c r="H123" s="16" t="n">
        <v>0.0039</v>
      </c>
      <c r="I123" s="16" t="n">
        <v>0.0035</v>
      </c>
      <c r="J123" s="16" t="n">
        <v>0.0118</v>
      </c>
      <c r="K123" s="27" t="n">
        <v>0.3534</v>
      </c>
      <c r="L123" s="3" t="n">
        <f aca="false">1000*J123:J634</f>
        <v>11.8</v>
      </c>
      <c r="M123" s="3" t="n">
        <f aca="false">1000*I123</f>
        <v>3.5</v>
      </c>
      <c r="N123" s="26" t="n">
        <f aca="false">10000*H123</f>
        <v>39</v>
      </c>
      <c r="Q123" s="29" t="n">
        <f aca="false">K123-A123</f>
        <v>1.3534</v>
      </c>
      <c r="R123" s="3" t="n">
        <f aca="false">L123-B123</f>
        <v>1.8</v>
      </c>
      <c r="S123" s="3" t="n">
        <f aca="false">M123-C123</f>
        <v>1.5</v>
      </c>
      <c r="T123" s="26" t="n">
        <f aca="false">N123-D123</f>
        <v>2</v>
      </c>
      <c r="V123" s="29" t="n">
        <f aca="false">Q123*Q123</f>
        <v>1.83169156</v>
      </c>
      <c r="W123" s="3" t="n">
        <f aca="false">R123*R123</f>
        <v>3.24</v>
      </c>
      <c r="X123" s="3" t="n">
        <f aca="false">S123*S123</f>
        <v>2.25</v>
      </c>
      <c r="Y123" s="26" t="n">
        <f aca="false">T123*T123</f>
        <v>4</v>
      </c>
      <c r="AF123" s="0" t="n">
        <f aca="false">AF122+1</f>
        <v>121</v>
      </c>
    </row>
    <row r="124" customFormat="false" ht="15.75" hidden="false" customHeight="false" outlineLevel="0" collapsed="false">
      <c r="A124" s="25" t="n">
        <v>-2</v>
      </c>
      <c r="B124" s="3" t="n">
        <v>-20</v>
      </c>
      <c r="C124" s="3" t="n">
        <v>-6</v>
      </c>
      <c r="D124" s="26" t="n">
        <v>-66</v>
      </c>
      <c r="H124" s="16" t="n">
        <v>-0.0065</v>
      </c>
      <c r="I124" s="16" t="n">
        <v>-0.006</v>
      </c>
      <c r="J124" s="16" t="n">
        <v>-0.0199</v>
      </c>
      <c r="K124" s="27" t="n">
        <v>-0.5972</v>
      </c>
      <c r="L124" s="3" t="n">
        <f aca="false">1000*J124:J635</f>
        <v>-19.9</v>
      </c>
      <c r="M124" s="3" t="n">
        <f aca="false">1000*I124</f>
        <v>-6</v>
      </c>
      <c r="N124" s="26" t="n">
        <f aca="false">10000*H124</f>
        <v>-65</v>
      </c>
      <c r="Q124" s="29" t="n">
        <f aca="false">K124-A124</f>
        <v>1.4028</v>
      </c>
      <c r="R124" s="3" t="n">
        <f aca="false">L124-B124</f>
        <v>0.0999999999999979</v>
      </c>
      <c r="S124" s="3" t="n">
        <f aca="false">M124-C124</f>
        <v>0</v>
      </c>
      <c r="T124" s="26" t="n">
        <f aca="false">N124-D124</f>
        <v>1</v>
      </c>
      <c r="V124" s="29" t="n">
        <f aca="false">Q124*Q124</f>
        <v>1.96784784</v>
      </c>
      <c r="W124" s="3" t="n">
        <f aca="false">R124*R124</f>
        <v>0.00999999999999957</v>
      </c>
      <c r="X124" s="3" t="n">
        <f aca="false">S124*S124</f>
        <v>0</v>
      </c>
      <c r="Y124" s="26" t="n">
        <f aca="false">T124*T124</f>
        <v>1</v>
      </c>
      <c r="AF124" s="0" t="n">
        <f aca="false">AF123+1</f>
        <v>122</v>
      </c>
    </row>
    <row r="125" customFormat="false" ht="15.75" hidden="false" customHeight="false" outlineLevel="0" collapsed="false">
      <c r="A125" s="25" t="n">
        <v>-1</v>
      </c>
      <c r="B125" s="3" t="n">
        <v>13</v>
      </c>
      <c r="C125" s="3" t="n">
        <v>3</v>
      </c>
      <c r="D125" s="26" t="n">
        <v>47</v>
      </c>
      <c r="H125" s="16" t="n">
        <v>0.0049</v>
      </c>
      <c r="I125" s="16" t="n">
        <v>0.0045</v>
      </c>
      <c r="J125" s="16" t="n">
        <v>0.0151</v>
      </c>
      <c r="K125" s="27" t="n">
        <v>0.4514</v>
      </c>
      <c r="L125" s="3" t="n">
        <f aca="false">1000*J125:J636</f>
        <v>15.1</v>
      </c>
      <c r="M125" s="3" t="n">
        <f aca="false">1000*I125</f>
        <v>4.5</v>
      </c>
      <c r="N125" s="26" t="n">
        <f aca="false">10000*H125</f>
        <v>49</v>
      </c>
      <c r="Q125" s="29" t="n">
        <f aca="false">K125-A125</f>
        <v>1.4514</v>
      </c>
      <c r="R125" s="3" t="n">
        <f aca="false">L125-B125</f>
        <v>2.1</v>
      </c>
      <c r="S125" s="3" t="n">
        <f aca="false">M125-C125</f>
        <v>1.5</v>
      </c>
      <c r="T125" s="26" t="n">
        <f aca="false">N125-D125</f>
        <v>2</v>
      </c>
      <c r="V125" s="29" t="n">
        <f aca="false">Q125*Q125</f>
        <v>2.10656196</v>
      </c>
      <c r="W125" s="3" t="n">
        <f aca="false">R125*R125</f>
        <v>4.41000000000001</v>
      </c>
      <c r="X125" s="3" t="n">
        <f aca="false">S125*S125</f>
        <v>2.25</v>
      </c>
      <c r="Y125" s="26" t="n">
        <f aca="false">T125*T125</f>
        <v>4</v>
      </c>
      <c r="AF125" s="0" t="n">
        <f aca="false">AF124+1</f>
        <v>123</v>
      </c>
    </row>
    <row r="126" customFormat="false" ht="15.75" hidden="false" customHeight="false" outlineLevel="0" collapsed="false">
      <c r="A126" s="25" t="n">
        <v>0</v>
      </c>
      <c r="B126" s="3" t="n">
        <v>-1</v>
      </c>
      <c r="C126" s="3" t="n">
        <v>0</v>
      </c>
      <c r="D126" s="26" t="n">
        <v>-3</v>
      </c>
      <c r="H126" s="16" t="n">
        <v>-0.0003</v>
      </c>
      <c r="I126" s="16" t="n">
        <v>-0.0003</v>
      </c>
      <c r="J126" s="16" t="n">
        <v>-0.0009</v>
      </c>
      <c r="K126" s="27" t="n">
        <v>-0.0263</v>
      </c>
      <c r="L126" s="3" t="n">
        <f aca="false">1000*J126:J637</f>
        <v>-0.9</v>
      </c>
      <c r="M126" s="3" t="n">
        <f aca="false">1000*I126</f>
        <v>-0.3</v>
      </c>
      <c r="N126" s="26" t="n">
        <f aca="false">10000*H126</f>
        <v>-3</v>
      </c>
      <c r="Q126" s="29" t="n">
        <f aca="false">K126-A126</f>
        <v>-0.0263</v>
      </c>
      <c r="R126" s="3" t="n">
        <f aca="false">L126-B126</f>
        <v>0.1</v>
      </c>
      <c r="S126" s="3" t="n">
        <f aca="false">M126-C126</f>
        <v>-0.3</v>
      </c>
      <c r="T126" s="26" t="n">
        <f aca="false">N126-D126</f>
        <v>0</v>
      </c>
      <c r="V126" s="29" t="n">
        <f aca="false">Q126*Q126</f>
        <v>0.00069169</v>
      </c>
      <c r="W126" s="3" t="n">
        <f aca="false">R126*R126</f>
        <v>0.01</v>
      </c>
      <c r="X126" s="3" t="n">
        <f aca="false">S126*S126</f>
        <v>0.09</v>
      </c>
      <c r="Y126" s="26" t="n">
        <f aca="false">T126*T126</f>
        <v>0</v>
      </c>
      <c r="AF126" s="0" t="n">
        <f aca="false">AF125+1</f>
        <v>124</v>
      </c>
    </row>
    <row r="127" customFormat="false" ht="15.75" hidden="false" customHeight="false" outlineLevel="0" collapsed="false">
      <c r="A127" s="25" t="n">
        <v>0</v>
      </c>
      <c r="B127" s="3" t="n">
        <v>11</v>
      </c>
      <c r="C127" s="3" t="n">
        <v>2</v>
      </c>
      <c r="D127" s="26" t="n">
        <v>40</v>
      </c>
      <c r="H127" s="16" t="n">
        <v>0.0042</v>
      </c>
      <c r="I127" s="16" t="n">
        <v>0.0039</v>
      </c>
      <c r="J127" s="16" t="n">
        <v>0.0129</v>
      </c>
      <c r="K127" s="27" t="n">
        <v>0.3856</v>
      </c>
      <c r="L127" s="3" t="n">
        <f aca="false">1000*J127:J638</f>
        <v>12.9</v>
      </c>
      <c r="M127" s="3" t="n">
        <f aca="false">1000*I127</f>
        <v>3.9</v>
      </c>
      <c r="N127" s="26" t="n">
        <f aca="false">10000*H127</f>
        <v>42</v>
      </c>
      <c r="Q127" s="29" t="n">
        <f aca="false">K127-A127</f>
        <v>0.3856</v>
      </c>
      <c r="R127" s="3" t="n">
        <f aca="false">L127-B127</f>
        <v>1.9</v>
      </c>
      <c r="S127" s="3" t="n">
        <f aca="false">M127-C127</f>
        <v>1.9</v>
      </c>
      <c r="T127" s="26" t="n">
        <f aca="false">N127-D127</f>
        <v>2</v>
      </c>
      <c r="V127" s="29" t="n">
        <f aca="false">Q127*Q127</f>
        <v>0.14868736</v>
      </c>
      <c r="W127" s="3" t="n">
        <f aca="false">R127*R127</f>
        <v>3.61</v>
      </c>
      <c r="X127" s="3" t="n">
        <f aca="false">S127*S127</f>
        <v>3.61</v>
      </c>
      <c r="Y127" s="26" t="n">
        <f aca="false">T127*T127</f>
        <v>4</v>
      </c>
      <c r="AF127" s="0" t="n">
        <f aca="false">AF126+1</f>
        <v>125</v>
      </c>
    </row>
    <row r="128" customFormat="false" ht="15.75" hidden="false" customHeight="false" outlineLevel="0" collapsed="false">
      <c r="A128" s="25" t="n">
        <v>0</v>
      </c>
      <c r="B128" s="3" t="n">
        <v>15</v>
      </c>
      <c r="C128" s="3" t="n">
        <v>4</v>
      </c>
      <c r="D128" s="26" t="n">
        <v>52</v>
      </c>
      <c r="H128" s="16" t="n">
        <v>0.0053</v>
      </c>
      <c r="I128" s="16" t="n">
        <v>0.0049</v>
      </c>
      <c r="J128" s="16" t="n">
        <v>0.0163</v>
      </c>
      <c r="K128" s="27" t="n">
        <v>0.4888</v>
      </c>
      <c r="L128" s="3" t="n">
        <f aca="false">1000*J128:J639</f>
        <v>16.3</v>
      </c>
      <c r="M128" s="3" t="n">
        <f aca="false">1000*I128</f>
        <v>4.9</v>
      </c>
      <c r="N128" s="26" t="n">
        <f aca="false">10000*H128</f>
        <v>53</v>
      </c>
      <c r="Q128" s="29" t="n">
        <f aca="false">K128-A128</f>
        <v>0.4888</v>
      </c>
      <c r="R128" s="3" t="n">
        <f aca="false">L128-B128</f>
        <v>1.3</v>
      </c>
      <c r="S128" s="3" t="n">
        <f aca="false">M128-C128</f>
        <v>0.9</v>
      </c>
      <c r="T128" s="26" t="n">
        <f aca="false">N128-D128</f>
        <v>1</v>
      </c>
      <c r="V128" s="29" t="n">
        <f aca="false">Q128*Q128</f>
        <v>0.23892544</v>
      </c>
      <c r="W128" s="3" t="n">
        <f aca="false">R128*R128</f>
        <v>1.68999999999999</v>
      </c>
      <c r="X128" s="3" t="n">
        <f aca="false">S128*S128</f>
        <v>0.809999999999999</v>
      </c>
      <c r="Y128" s="26" t="n">
        <f aca="false">T128*T128</f>
        <v>1</v>
      </c>
      <c r="AF128" s="0" t="n">
        <f aca="false">AF127+1</f>
        <v>126</v>
      </c>
    </row>
    <row r="129" customFormat="false" ht="15.75" hidden="false" customHeight="false" outlineLevel="0" collapsed="false">
      <c r="A129" s="25" t="n">
        <v>11</v>
      </c>
      <c r="B129" s="3" t="n">
        <v>421</v>
      </c>
      <c r="C129" s="3" t="n">
        <v>125</v>
      </c>
      <c r="D129" s="26" t="n">
        <v>1382</v>
      </c>
      <c r="H129" s="16" t="n">
        <v>0.1384</v>
      </c>
      <c r="I129" s="16" t="n">
        <v>0.1266</v>
      </c>
      <c r="J129" s="16" t="n">
        <v>0.4229</v>
      </c>
      <c r="K129" s="27" t="n">
        <v>12.6779</v>
      </c>
      <c r="L129" s="3" t="n">
        <f aca="false">1000*J129:J640</f>
        <v>422.9</v>
      </c>
      <c r="M129" s="3" t="n">
        <f aca="false">1000*I129</f>
        <v>126.6</v>
      </c>
      <c r="N129" s="26" t="n">
        <f aca="false">10000*H129</f>
        <v>1384</v>
      </c>
      <c r="Q129" s="29" t="n">
        <f aca="false">K129-A129</f>
        <v>1.6779</v>
      </c>
      <c r="R129" s="3" t="n">
        <f aca="false">L129-B129</f>
        <v>1.89999999999998</v>
      </c>
      <c r="S129" s="3" t="n">
        <f aca="false">M129-C129</f>
        <v>1.59999999999999</v>
      </c>
      <c r="T129" s="26" t="n">
        <f aca="false">N129-D129</f>
        <v>2</v>
      </c>
      <c r="V129" s="29" t="n">
        <f aca="false">Q129*Q129</f>
        <v>2.81534841</v>
      </c>
      <c r="W129" s="3" t="n">
        <f aca="false">R129*R129</f>
        <v>3.60999999999991</v>
      </c>
      <c r="X129" s="3" t="n">
        <f aca="false">S129*S129</f>
        <v>2.55999999999998</v>
      </c>
      <c r="Y129" s="26" t="n">
        <f aca="false">T129*T129</f>
        <v>4</v>
      </c>
      <c r="AF129" s="0" t="n">
        <f aca="false">AF128+1</f>
        <v>127</v>
      </c>
    </row>
    <row r="130" customFormat="false" ht="15.75" hidden="false" customHeight="false" outlineLevel="0" collapsed="false">
      <c r="A130" s="25" t="n">
        <v>-5</v>
      </c>
      <c r="B130" s="3" t="n">
        <v>-136</v>
      </c>
      <c r="C130" s="3" t="n">
        <v>-41</v>
      </c>
      <c r="D130" s="26" t="n">
        <v>-441</v>
      </c>
      <c r="H130" s="16" t="n">
        <v>-0.044</v>
      </c>
      <c r="I130" s="16" t="n">
        <v>-0.0403</v>
      </c>
      <c r="J130" s="16" t="n">
        <v>-0.1345</v>
      </c>
      <c r="K130" s="27" t="n">
        <v>-4.0325</v>
      </c>
      <c r="L130" s="3" t="n">
        <f aca="false">1000*J130:J641</f>
        <v>-134.5</v>
      </c>
      <c r="M130" s="3" t="n">
        <f aca="false">1000*I130</f>
        <v>-40.3</v>
      </c>
      <c r="N130" s="26" t="n">
        <f aca="false">10000*H130</f>
        <v>-440</v>
      </c>
      <c r="Q130" s="29" t="n">
        <f aca="false">K130-A130</f>
        <v>0.9675</v>
      </c>
      <c r="R130" s="3" t="n">
        <f aca="false">L130-B130</f>
        <v>1.5</v>
      </c>
      <c r="S130" s="3" t="n">
        <f aca="false">M130-C130</f>
        <v>0.699999999999996</v>
      </c>
      <c r="T130" s="26" t="n">
        <f aca="false">N130-D130</f>
        <v>1</v>
      </c>
      <c r="V130" s="29" t="n">
        <f aca="false">Q130*Q130</f>
        <v>0.936056250000001</v>
      </c>
      <c r="W130" s="3" t="n">
        <f aca="false">R130*R130</f>
        <v>2.25</v>
      </c>
      <c r="X130" s="3" t="n">
        <f aca="false">S130*S130</f>
        <v>0.489999999999994</v>
      </c>
      <c r="Y130" s="26" t="n">
        <f aca="false">T130*T130</f>
        <v>1</v>
      </c>
      <c r="AF130" s="0" t="n">
        <f aca="false">AF129+1</f>
        <v>128</v>
      </c>
    </row>
    <row r="131" customFormat="false" ht="15.75" hidden="false" customHeight="false" outlineLevel="0" collapsed="false">
      <c r="A131" s="25" t="n">
        <v>7</v>
      </c>
      <c r="B131" s="3" t="n">
        <v>316</v>
      </c>
      <c r="C131" s="3" t="n">
        <v>93</v>
      </c>
      <c r="D131" s="26" t="n">
        <v>1038</v>
      </c>
      <c r="H131" s="16" t="n">
        <v>0.104</v>
      </c>
      <c r="I131" s="16" t="n">
        <v>0.0952</v>
      </c>
      <c r="J131" s="16" t="n">
        <v>0.3179</v>
      </c>
      <c r="K131" s="27" t="n">
        <v>9.5286</v>
      </c>
      <c r="L131" s="3" t="n">
        <f aca="false">1000*J131:J642</f>
        <v>317.9</v>
      </c>
      <c r="M131" s="3" t="n">
        <f aca="false">1000*I131</f>
        <v>95.2</v>
      </c>
      <c r="N131" s="26" t="n">
        <f aca="false">10000*H131</f>
        <v>1040</v>
      </c>
      <c r="Q131" s="29" t="n">
        <f aca="false">K131-A131</f>
        <v>2.5286</v>
      </c>
      <c r="R131" s="3" t="n">
        <f aca="false">L131-B131</f>
        <v>1.90000000000003</v>
      </c>
      <c r="S131" s="3" t="n">
        <f aca="false">M131-C131</f>
        <v>2.2</v>
      </c>
      <c r="T131" s="26" t="n">
        <f aca="false">N131-D131</f>
        <v>2</v>
      </c>
      <c r="V131" s="29" t="n">
        <f aca="false">Q131*Q131</f>
        <v>6.39381796</v>
      </c>
      <c r="W131" s="3" t="n">
        <f aca="false">R131*R131</f>
        <v>3.61000000000013</v>
      </c>
      <c r="X131" s="3" t="n">
        <f aca="false">S131*S131</f>
        <v>4.84000000000001</v>
      </c>
      <c r="Y131" s="26" t="n">
        <f aca="false">T131*T131</f>
        <v>4</v>
      </c>
      <c r="AF131" s="0" t="n">
        <f aca="false">AF130+1</f>
        <v>129</v>
      </c>
    </row>
    <row r="132" customFormat="false" ht="15.75" hidden="false" customHeight="false" outlineLevel="0" collapsed="false">
      <c r="A132" s="25" t="n">
        <v>-1</v>
      </c>
      <c r="B132" s="3" t="n">
        <v>23</v>
      </c>
      <c r="C132" s="3" t="n">
        <v>6</v>
      </c>
      <c r="D132" s="26" t="n">
        <v>80</v>
      </c>
      <c r="H132" s="16" t="n">
        <v>0.0082</v>
      </c>
      <c r="I132" s="16" t="n">
        <v>0.0075</v>
      </c>
      <c r="J132" s="16" t="n">
        <v>0.0249</v>
      </c>
      <c r="K132" s="27" t="n">
        <v>0.7479</v>
      </c>
      <c r="L132" s="3" t="n">
        <f aca="false">1000*J132:J643</f>
        <v>24.9</v>
      </c>
      <c r="M132" s="3" t="n">
        <f aca="false">1000*I132</f>
        <v>7.5</v>
      </c>
      <c r="N132" s="26" t="n">
        <f aca="false">10000*H132</f>
        <v>82</v>
      </c>
      <c r="Q132" s="29" t="n">
        <f aca="false">K132-A132</f>
        <v>1.7479</v>
      </c>
      <c r="R132" s="3" t="n">
        <f aca="false">L132-B132</f>
        <v>1.9</v>
      </c>
      <c r="S132" s="3" t="n">
        <f aca="false">M132-C132</f>
        <v>1.5</v>
      </c>
      <c r="T132" s="26" t="n">
        <f aca="false">N132-D132</f>
        <v>2</v>
      </c>
      <c r="V132" s="29" t="n">
        <f aca="false">Q132*Q132</f>
        <v>3.05515441</v>
      </c>
      <c r="W132" s="3" t="n">
        <f aca="false">R132*R132</f>
        <v>3.60999999999999</v>
      </c>
      <c r="X132" s="3" t="n">
        <f aca="false">S132*S132</f>
        <v>2.25</v>
      </c>
      <c r="Y132" s="26" t="n">
        <f aca="false">T132*T132</f>
        <v>4</v>
      </c>
      <c r="AF132" s="0" t="n">
        <f aca="false">AF131+1</f>
        <v>130</v>
      </c>
    </row>
    <row r="133" customFormat="false" ht="15.75" hidden="false" customHeight="false" outlineLevel="0" collapsed="false">
      <c r="A133" s="25" t="n">
        <v>0</v>
      </c>
      <c r="B133" s="3" t="n">
        <v>11</v>
      </c>
      <c r="C133" s="3" t="n">
        <v>2</v>
      </c>
      <c r="D133" s="26" t="n">
        <v>39</v>
      </c>
      <c r="H133" s="16" t="n">
        <v>0.0041</v>
      </c>
      <c r="I133" s="16" t="n">
        <v>0.0037</v>
      </c>
      <c r="J133" s="16" t="n">
        <v>0.0125</v>
      </c>
      <c r="K133" s="27" t="n">
        <v>0.375</v>
      </c>
      <c r="L133" s="3" t="n">
        <f aca="false">1000*J133:J644</f>
        <v>12.5</v>
      </c>
      <c r="M133" s="3" t="n">
        <f aca="false">1000*I133</f>
        <v>3.7</v>
      </c>
      <c r="N133" s="26" t="n">
        <f aca="false">10000*H133</f>
        <v>41</v>
      </c>
      <c r="Q133" s="29" t="n">
        <f aca="false">K133-A133</f>
        <v>0.375</v>
      </c>
      <c r="R133" s="3" t="n">
        <f aca="false">L133-B133</f>
        <v>1.5</v>
      </c>
      <c r="S133" s="3" t="n">
        <f aca="false">M133-C133</f>
        <v>1.7</v>
      </c>
      <c r="T133" s="26" t="n">
        <f aca="false">N133-D133</f>
        <v>2</v>
      </c>
      <c r="V133" s="29" t="n">
        <f aca="false">Q133*Q133</f>
        <v>0.140625</v>
      </c>
      <c r="W133" s="3" t="n">
        <f aca="false">R133*R133</f>
        <v>2.25</v>
      </c>
      <c r="X133" s="3" t="n">
        <f aca="false">S133*S133</f>
        <v>2.89</v>
      </c>
      <c r="Y133" s="26" t="n">
        <f aca="false">T133*T133</f>
        <v>4</v>
      </c>
      <c r="AF133" s="0" t="n">
        <f aca="false">AF132+1</f>
        <v>131</v>
      </c>
    </row>
    <row r="134" customFormat="false" ht="15.75" hidden="false" customHeight="false" outlineLevel="0" collapsed="false">
      <c r="A134" s="25" t="n">
        <v>-1</v>
      </c>
      <c r="B134" s="3" t="n">
        <v>-18</v>
      </c>
      <c r="C134" s="3" t="n">
        <v>-6</v>
      </c>
      <c r="D134" s="26" t="n">
        <v>-58</v>
      </c>
      <c r="H134" s="16" t="n">
        <v>-0.0057</v>
      </c>
      <c r="I134" s="16" t="n">
        <v>-0.0053</v>
      </c>
      <c r="J134" s="16" t="n">
        <v>-0.0176</v>
      </c>
      <c r="K134" s="27" t="n">
        <v>-0.5268</v>
      </c>
      <c r="L134" s="3" t="n">
        <f aca="false">1000*J134:J645</f>
        <v>-17.6</v>
      </c>
      <c r="M134" s="3" t="n">
        <f aca="false">1000*I134</f>
        <v>-5.3</v>
      </c>
      <c r="N134" s="26" t="n">
        <f aca="false">10000*H134</f>
        <v>-57</v>
      </c>
      <c r="Q134" s="29" t="n">
        <f aca="false">K134-A134</f>
        <v>0.4732</v>
      </c>
      <c r="R134" s="3" t="n">
        <f aca="false">L134-B134</f>
        <v>0.399999999999999</v>
      </c>
      <c r="S134" s="3" t="n">
        <f aca="false">M134-C134</f>
        <v>0.7</v>
      </c>
      <c r="T134" s="26" t="n">
        <f aca="false">N134-D134</f>
        <v>1</v>
      </c>
      <c r="V134" s="29" t="n">
        <f aca="false">Q134*Q134</f>
        <v>0.22391824</v>
      </c>
      <c r="W134" s="3" t="n">
        <f aca="false">R134*R134</f>
        <v>0.159999999999999</v>
      </c>
      <c r="X134" s="3" t="n">
        <f aca="false">S134*S134</f>
        <v>0.49</v>
      </c>
      <c r="Y134" s="26" t="n">
        <f aca="false">T134*T134</f>
        <v>1</v>
      </c>
      <c r="AF134" s="0" t="n">
        <f aca="false">AF133+1</f>
        <v>132</v>
      </c>
    </row>
    <row r="135" customFormat="false" ht="15.75" hidden="false" customHeight="false" outlineLevel="0" collapsed="false">
      <c r="A135" s="25" t="n">
        <v>0</v>
      </c>
      <c r="B135" s="3" t="n">
        <v>14</v>
      </c>
      <c r="C135" s="3" t="n">
        <v>3</v>
      </c>
      <c r="D135" s="26" t="n">
        <v>48</v>
      </c>
      <c r="H135" s="16" t="n">
        <v>0.0049</v>
      </c>
      <c r="I135" s="16" t="n">
        <v>0.0045</v>
      </c>
      <c r="J135" s="16" t="n">
        <v>0.0151</v>
      </c>
      <c r="K135" s="27" t="n">
        <v>0.4516</v>
      </c>
      <c r="L135" s="3" t="n">
        <f aca="false">1000*J135:J646</f>
        <v>15.1</v>
      </c>
      <c r="M135" s="3" t="n">
        <f aca="false">1000*I135</f>
        <v>4.5</v>
      </c>
      <c r="N135" s="26" t="n">
        <f aca="false">10000*H135</f>
        <v>49</v>
      </c>
      <c r="Q135" s="29" t="n">
        <f aca="false">K135-A135</f>
        <v>0.4516</v>
      </c>
      <c r="R135" s="3" t="n">
        <f aca="false">L135-B135</f>
        <v>1.1</v>
      </c>
      <c r="S135" s="3" t="n">
        <f aca="false">M135-C135</f>
        <v>1.5</v>
      </c>
      <c r="T135" s="26" t="n">
        <f aca="false">N135-D135</f>
        <v>1</v>
      </c>
      <c r="V135" s="29" t="n">
        <f aca="false">Q135*Q135</f>
        <v>0.20394256</v>
      </c>
      <c r="W135" s="3" t="n">
        <f aca="false">R135*R135</f>
        <v>1.21</v>
      </c>
      <c r="X135" s="3" t="n">
        <f aca="false">S135*S135</f>
        <v>2.25</v>
      </c>
      <c r="Y135" s="26" t="n">
        <f aca="false">T135*T135</f>
        <v>1</v>
      </c>
      <c r="AF135" s="0" t="n">
        <f aca="false">AF134+1</f>
        <v>133</v>
      </c>
    </row>
    <row r="136" customFormat="false" ht="15.75" hidden="false" customHeight="false" outlineLevel="0" collapsed="false">
      <c r="A136" s="25" t="n">
        <v>0</v>
      </c>
      <c r="B136" s="3" t="n">
        <v>0</v>
      </c>
      <c r="C136" s="3" t="n">
        <v>0</v>
      </c>
      <c r="D136" s="26" t="n">
        <v>0</v>
      </c>
      <c r="H136" s="16" t="n">
        <v>0.0001</v>
      </c>
      <c r="I136" s="16" t="n">
        <v>0.0001</v>
      </c>
      <c r="J136" s="16" t="n">
        <v>0.0002</v>
      </c>
      <c r="K136" s="27" t="n">
        <v>0.0066</v>
      </c>
      <c r="L136" s="3" t="n">
        <f aca="false">1000*J136:J647</f>
        <v>0.2</v>
      </c>
      <c r="M136" s="3" t="n">
        <f aca="false">1000*I136</f>
        <v>0.1</v>
      </c>
      <c r="N136" s="26" t="n">
        <f aca="false">10000*H136</f>
        <v>1</v>
      </c>
      <c r="Q136" s="29" t="n">
        <f aca="false">K136-A136</f>
        <v>0.0066</v>
      </c>
      <c r="R136" s="3" t="n">
        <f aca="false">L136-B136</f>
        <v>0.2</v>
      </c>
      <c r="S136" s="3" t="n">
        <f aca="false">M136-C136</f>
        <v>0.1</v>
      </c>
      <c r="T136" s="26" t="n">
        <f aca="false">N136-D136</f>
        <v>1</v>
      </c>
      <c r="V136" s="29" t="n">
        <f aca="false">Q136*Q136</f>
        <v>4.356E-005</v>
      </c>
      <c r="W136" s="3" t="n">
        <f aca="false">R136*R136</f>
        <v>0.04</v>
      </c>
      <c r="X136" s="3" t="n">
        <f aca="false">S136*S136</f>
        <v>0.01</v>
      </c>
      <c r="Y136" s="26" t="n">
        <f aca="false">T136*T136</f>
        <v>1</v>
      </c>
      <c r="AF136" s="0" t="n">
        <f aca="false">AF135+1</f>
        <v>134</v>
      </c>
    </row>
    <row r="137" customFormat="false" ht="15.75" hidden="false" customHeight="false" outlineLevel="0" collapsed="false">
      <c r="A137" s="25" t="n">
        <v>0</v>
      </c>
      <c r="B137" s="3" t="n">
        <v>11</v>
      </c>
      <c r="C137" s="3" t="n">
        <v>2</v>
      </c>
      <c r="D137" s="26" t="n">
        <v>39</v>
      </c>
      <c r="H137" s="16" t="n">
        <v>0.004</v>
      </c>
      <c r="I137" s="16" t="n">
        <v>0.0037</v>
      </c>
      <c r="J137" s="16" t="n">
        <v>0.0122</v>
      </c>
      <c r="K137" s="27" t="n">
        <v>0.367</v>
      </c>
      <c r="L137" s="3" t="n">
        <f aca="false">1000*J137:J648</f>
        <v>12.2</v>
      </c>
      <c r="M137" s="3" t="n">
        <f aca="false">1000*I137</f>
        <v>3.7</v>
      </c>
      <c r="N137" s="26" t="n">
        <f aca="false">10000*H137</f>
        <v>40</v>
      </c>
      <c r="Q137" s="29" t="n">
        <f aca="false">K137-A137</f>
        <v>0.367</v>
      </c>
      <c r="R137" s="3" t="n">
        <f aca="false">L137-B137</f>
        <v>1.2</v>
      </c>
      <c r="S137" s="3" t="n">
        <f aca="false">M137-C137</f>
        <v>1.7</v>
      </c>
      <c r="T137" s="26" t="n">
        <f aca="false">N137-D137</f>
        <v>1</v>
      </c>
      <c r="V137" s="29" t="n">
        <f aca="false">Q137*Q137</f>
        <v>0.134689</v>
      </c>
      <c r="W137" s="3" t="n">
        <f aca="false">R137*R137</f>
        <v>1.44</v>
      </c>
      <c r="X137" s="3" t="n">
        <f aca="false">S137*S137</f>
        <v>2.89</v>
      </c>
      <c r="Y137" s="26" t="n">
        <f aca="false">T137*T137</f>
        <v>1</v>
      </c>
      <c r="AF137" s="0" t="n">
        <f aca="false">AF136+1</f>
        <v>135</v>
      </c>
    </row>
    <row r="138" customFormat="false" ht="15.75" hidden="false" customHeight="false" outlineLevel="0" collapsed="false">
      <c r="A138" s="25" t="n">
        <v>0</v>
      </c>
      <c r="B138" s="3" t="n">
        <v>17</v>
      </c>
      <c r="C138" s="3" t="n">
        <v>4</v>
      </c>
      <c r="D138" s="26" t="n">
        <v>59</v>
      </c>
      <c r="H138" s="16" t="n">
        <v>0.006</v>
      </c>
      <c r="I138" s="16" t="n">
        <v>0.0055</v>
      </c>
      <c r="J138" s="16" t="n">
        <v>0.0185</v>
      </c>
      <c r="K138" s="27" t="n">
        <v>0.5538</v>
      </c>
      <c r="L138" s="3" t="n">
        <f aca="false">1000*J138:J649</f>
        <v>18.5</v>
      </c>
      <c r="M138" s="3" t="n">
        <f aca="false">1000*I138</f>
        <v>5.5</v>
      </c>
      <c r="N138" s="26" t="n">
        <f aca="false">10000*H138</f>
        <v>60</v>
      </c>
      <c r="Q138" s="29" t="n">
        <f aca="false">K138-A138</f>
        <v>0.5538</v>
      </c>
      <c r="R138" s="3" t="n">
        <f aca="false">L138-B138</f>
        <v>1.5</v>
      </c>
      <c r="S138" s="3" t="n">
        <f aca="false">M138-C138</f>
        <v>1.5</v>
      </c>
      <c r="T138" s="26" t="n">
        <f aca="false">N138-D138</f>
        <v>1</v>
      </c>
      <c r="V138" s="29" t="n">
        <f aca="false">Q138*Q138</f>
        <v>0.30669444</v>
      </c>
      <c r="W138" s="3" t="n">
        <f aca="false">R138*R138</f>
        <v>2.25</v>
      </c>
      <c r="X138" s="3" t="n">
        <f aca="false">S138*S138</f>
        <v>2.25</v>
      </c>
      <c r="Y138" s="26" t="n">
        <f aca="false">T138*T138</f>
        <v>1</v>
      </c>
      <c r="AF138" s="0" t="n">
        <f aca="false">AF137+1</f>
        <v>136</v>
      </c>
    </row>
    <row r="139" customFormat="false" ht="15.75" hidden="false" customHeight="false" outlineLevel="0" collapsed="false">
      <c r="A139" s="25" t="n">
        <v>-3</v>
      </c>
      <c r="B139" s="3" t="n">
        <v>-60</v>
      </c>
      <c r="C139" s="3" t="n">
        <v>-19</v>
      </c>
      <c r="D139" s="26" t="n">
        <v>-195</v>
      </c>
      <c r="H139" s="16" t="n">
        <v>-0.0193</v>
      </c>
      <c r="I139" s="16" t="n">
        <v>-0.0177</v>
      </c>
      <c r="J139" s="16" t="n">
        <v>-0.0591</v>
      </c>
      <c r="K139" s="27" t="n">
        <v>-1.7707</v>
      </c>
      <c r="L139" s="3" t="n">
        <f aca="false">1000*J139:J650</f>
        <v>-59.1</v>
      </c>
      <c r="M139" s="3" t="n">
        <f aca="false">1000*I139</f>
        <v>-17.7</v>
      </c>
      <c r="N139" s="26" t="n">
        <f aca="false">10000*H139</f>
        <v>-193</v>
      </c>
      <c r="Q139" s="29" t="n">
        <f aca="false">K139-A139</f>
        <v>1.2293</v>
      </c>
      <c r="R139" s="3" t="n">
        <f aca="false">L139-B139</f>
        <v>0.899999999999999</v>
      </c>
      <c r="S139" s="3" t="n">
        <f aca="false">M139-C139</f>
        <v>1.3</v>
      </c>
      <c r="T139" s="26" t="n">
        <f aca="false">N139-D139</f>
        <v>2</v>
      </c>
      <c r="V139" s="29" t="n">
        <f aca="false">Q139*Q139</f>
        <v>1.51117849</v>
      </c>
      <c r="W139" s="3" t="n">
        <f aca="false">R139*R139</f>
        <v>0.809999999999997</v>
      </c>
      <c r="X139" s="3" t="n">
        <f aca="false">S139*S139</f>
        <v>1.69</v>
      </c>
      <c r="Y139" s="26" t="n">
        <f aca="false">T139*T139</f>
        <v>4</v>
      </c>
      <c r="AF139" s="0" t="n">
        <f aca="false">AF138+1</f>
        <v>137</v>
      </c>
    </row>
    <row r="140" customFormat="false" ht="15.75" hidden="false" customHeight="false" outlineLevel="0" collapsed="false">
      <c r="A140" s="25" t="n">
        <v>-4</v>
      </c>
      <c r="B140" s="3" t="n">
        <v>-107</v>
      </c>
      <c r="C140" s="3" t="n">
        <v>-32</v>
      </c>
      <c r="D140" s="26" t="n">
        <v>-346</v>
      </c>
      <c r="H140" s="16" t="n">
        <v>-0.0345</v>
      </c>
      <c r="I140" s="16" t="n">
        <v>-0.0315</v>
      </c>
      <c r="J140" s="16" t="n">
        <v>-0.1054</v>
      </c>
      <c r="K140" s="27" t="n">
        <v>-3.1585</v>
      </c>
      <c r="L140" s="3" t="n">
        <f aca="false">1000*J140:J651</f>
        <v>-105.4</v>
      </c>
      <c r="M140" s="3" t="n">
        <f aca="false">1000*I140</f>
        <v>-31.5</v>
      </c>
      <c r="N140" s="26" t="n">
        <f aca="false">10000*H140</f>
        <v>-345</v>
      </c>
      <c r="Q140" s="29" t="n">
        <f aca="false">K140-A140</f>
        <v>0.8415</v>
      </c>
      <c r="R140" s="3" t="n">
        <f aca="false">L140-B140</f>
        <v>1.60000000000001</v>
      </c>
      <c r="S140" s="3" t="n">
        <f aca="false">M140-C140</f>
        <v>0.5</v>
      </c>
      <c r="T140" s="26" t="n">
        <f aca="false">N140-D140</f>
        <v>0.999999999999943</v>
      </c>
      <c r="V140" s="29" t="n">
        <f aca="false">Q140*Q140</f>
        <v>0.70812225</v>
      </c>
      <c r="W140" s="3" t="n">
        <f aca="false">R140*R140</f>
        <v>2.56000000000003</v>
      </c>
      <c r="X140" s="3" t="n">
        <f aca="false">S140*S140</f>
        <v>0.25</v>
      </c>
      <c r="Y140" s="26" t="n">
        <f aca="false">T140*T140</f>
        <v>0.999999999999886</v>
      </c>
      <c r="AF140" s="0" t="n">
        <f aca="false">AF139+1</f>
        <v>138</v>
      </c>
    </row>
    <row r="141" customFormat="false" ht="15.75" hidden="false" customHeight="false" outlineLevel="0" collapsed="false">
      <c r="A141" s="25" t="n">
        <v>0</v>
      </c>
      <c r="B141" s="3" t="n">
        <v>13</v>
      </c>
      <c r="C141" s="3" t="n">
        <v>3</v>
      </c>
      <c r="D141" s="26" t="n">
        <v>44</v>
      </c>
      <c r="H141" s="16" t="n">
        <v>0.0046</v>
      </c>
      <c r="I141" s="16" t="n">
        <v>0.0042</v>
      </c>
      <c r="J141" s="16" t="n">
        <v>0.0139</v>
      </c>
      <c r="K141" s="27" t="n">
        <v>0.4177</v>
      </c>
      <c r="L141" s="3" t="n">
        <f aca="false">1000*J141:J652</f>
        <v>13.9</v>
      </c>
      <c r="M141" s="3" t="n">
        <f aca="false">1000*I141</f>
        <v>4.2</v>
      </c>
      <c r="N141" s="26" t="n">
        <f aca="false">10000*H141</f>
        <v>46</v>
      </c>
      <c r="Q141" s="29" t="n">
        <f aca="false">K141-A141</f>
        <v>0.4177</v>
      </c>
      <c r="R141" s="3" t="n">
        <f aca="false">L141-B141</f>
        <v>0.899999999999999</v>
      </c>
      <c r="S141" s="3" t="n">
        <f aca="false">M141-C141</f>
        <v>1.2</v>
      </c>
      <c r="T141" s="26" t="n">
        <f aca="false">N141-D141</f>
        <v>2</v>
      </c>
      <c r="V141" s="29" t="n">
        <f aca="false">Q141*Q141</f>
        <v>0.17447329</v>
      </c>
      <c r="W141" s="3" t="n">
        <f aca="false">R141*R141</f>
        <v>0.809999999999997</v>
      </c>
      <c r="X141" s="3" t="n">
        <f aca="false">S141*S141</f>
        <v>1.44</v>
      </c>
      <c r="Y141" s="26" t="n">
        <f aca="false">T141*T141</f>
        <v>4</v>
      </c>
      <c r="AF141" s="0" t="n">
        <f aca="false">AF140+1</f>
        <v>139</v>
      </c>
    </row>
    <row r="142" customFormat="false" ht="15.75" hidden="false" customHeight="false" outlineLevel="0" collapsed="false">
      <c r="A142" s="25" t="n">
        <v>-1</v>
      </c>
      <c r="B142" s="3" t="n">
        <v>-12</v>
      </c>
      <c r="C142" s="3" t="n">
        <v>-4</v>
      </c>
      <c r="D142" s="26" t="n">
        <v>-38</v>
      </c>
      <c r="H142" s="16" t="n">
        <v>-0.0038</v>
      </c>
      <c r="I142" s="16" t="n">
        <v>-0.0035</v>
      </c>
      <c r="J142" s="16" t="n">
        <v>-0.0117</v>
      </c>
      <c r="K142" s="27" t="n">
        <v>-0.3496</v>
      </c>
      <c r="L142" s="3" t="n">
        <f aca="false">1000*J142:J653</f>
        <v>-11.7</v>
      </c>
      <c r="M142" s="3" t="n">
        <f aca="false">1000*I142</f>
        <v>-3.5</v>
      </c>
      <c r="N142" s="26" t="n">
        <f aca="false">10000*H142</f>
        <v>-38</v>
      </c>
      <c r="Q142" s="29" t="n">
        <f aca="false">K142-A142</f>
        <v>0.6504</v>
      </c>
      <c r="R142" s="3" t="n">
        <f aca="false">L142-B142</f>
        <v>0.299999999999999</v>
      </c>
      <c r="S142" s="3" t="n">
        <f aca="false">M142-C142</f>
        <v>0.5</v>
      </c>
      <c r="T142" s="26" t="n">
        <f aca="false">N142-D142</f>
        <v>0</v>
      </c>
      <c r="V142" s="29" t="n">
        <f aca="false">Q142*Q142</f>
        <v>0.42302016</v>
      </c>
      <c r="W142" s="3" t="n">
        <f aca="false">R142*R142</f>
        <v>0.0899999999999994</v>
      </c>
      <c r="X142" s="3" t="n">
        <f aca="false">S142*S142</f>
        <v>0.25</v>
      </c>
      <c r="Y142" s="26" t="n">
        <f aca="false">T142*T142</f>
        <v>0</v>
      </c>
      <c r="AF142" s="0" t="n">
        <f aca="false">AF141+1</f>
        <v>140</v>
      </c>
    </row>
    <row r="143" customFormat="false" ht="15.75" hidden="false" customHeight="false" outlineLevel="0" collapsed="false">
      <c r="A143" s="25" t="n">
        <v>0</v>
      </c>
      <c r="B143" s="3" t="n">
        <v>14</v>
      </c>
      <c r="C143" s="3" t="n">
        <v>3</v>
      </c>
      <c r="D143" s="26" t="n">
        <v>47</v>
      </c>
      <c r="H143" s="16" t="n">
        <v>0.0049</v>
      </c>
      <c r="I143" s="16" t="n">
        <v>0.0045</v>
      </c>
      <c r="J143" s="16" t="n">
        <v>0.0149</v>
      </c>
      <c r="K143" s="27" t="n">
        <v>0.448</v>
      </c>
      <c r="L143" s="3" t="n">
        <f aca="false">1000*J143:J654</f>
        <v>14.9</v>
      </c>
      <c r="M143" s="3" t="n">
        <f aca="false">1000*I143</f>
        <v>4.5</v>
      </c>
      <c r="N143" s="26" t="n">
        <f aca="false">10000*H143</f>
        <v>49</v>
      </c>
      <c r="Q143" s="29" t="n">
        <f aca="false">K143-A143</f>
        <v>0.448</v>
      </c>
      <c r="R143" s="3" t="n">
        <f aca="false">L143-B143</f>
        <v>0.9</v>
      </c>
      <c r="S143" s="3" t="n">
        <f aca="false">M143-C143</f>
        <v>1.5</v>
      </c>
      <c r="T143" s="26" t="n">
        <f aca="false">N143-D143</f>
        <v>2</v>
      </c>
      <c r="V143" s="29" t="n">
        <f aca="false">Q143*Q143</f>
        <v>0.200704</v>
      </c>
      <c r="W143" s="3" t="n">
        <f aca="false">R143*R143</f>
        <v>0.810000000000001</v>
      </c>
      <c r="X143" s="3" t="n">
        <f aca="false">S143*S143</f>
        <v>2.25</v>
      </c>
      <c r="Y143" s="26" t="n">
        <f aca="false">T143*T143</f>
        <v>4</v>
      </c>
      <c r="AF143" s="0" t="n">
        <f aca="false">AF142+1</f>
        <v>141</v>
      </c>
    </row>
    <row r="144" customFormat="false" ht="15.75" hidden="false" customHeight="false" outlineLevel="0" collapsed="false">
      <c r="A144" s="25" t="n">
        <v>-1</v>
      </c>
      <c r="B144" s="3" t="n">
        <v>2</v>
      </c>
      <c r="C144" s="3" t="n">
        <v>0</v>
      </c>
      <c r="D144" s="26" t="n">
        <v>11</v>
      </c>
      <c r="H144" s="16" t="n">
        <v>0.0012</v>
      </c>
      <c r="I144" s="16" t="n">
        <v>0.0011</v>
      </c>
      <c r="J144" s="16" t="n">
        <v>0.0038</v>
      </c>
      <c r="K144" s="27" t="n">
        <v>0.1134</v>
      </c>
      <c r="L144" s="3" t="n">
        <f aca="false">1000*J144:J655</f>
        <v>3.8</v>
      </c>
      <c r="M144" s="3" t="n">
        <f aca="false">1000*I144</f>
        <v>1.1</v>
      </c>
      <c r="N144" s="26" t="n">
        <f aca="false">10000*H144</f>
        <v>12</v>
      </c>
      <c r="Q144" s="29" t="n">
        <f aca="false">K144-A144</f>
        <v>1.1134</v>
      </c>
      <c r="R144" s="3" t="n">
        <f aca="false">L144-B144</f>
        <v>1.8</v>
      </c>
      <c r="S144" s="3" t="n">
        <f aca="false">M144-C144</f>
        <v>1.1</v>
      </c>
      <c r="T144" s="26" t="n">
        <f aca="false">N144-D144</f>
        <v>0.999999999999998</v>
      </c>
      <c r="V144" s="29" t="n">
        <f aca="false">Q144*Q144</f>
        <v>1.23965956</v>
      </c>
      <c r="W144" s="3" t="n">
        <f aca="false">R144*R144</f>
        <v>3.24</v>
      </c>
      <c r="X144" s="3" t="n">
        <f aca="false">S144*S144</f>
        <v>1.21</v>
      </c>
      <c r="Y144" s="26" t="n">
        <f aca="false">T144*T144</f>
        <v>0.999999999999996</v>
      </c>
      <c r="AF144" s="0" t="n">
        <f aca="false">AF143+1</f>
        <v>142</v>
      </c>
    </row>
    <row r="145" customFormat="false" ht="15.75" hidden="false" customHeight="false" outlineLevel="0" collapsed="false">
      <c r="A145" s="25" t="n">
        <v>0</v>
      </c>
      <c r="B145" s="3" t="n">
        <v>8</v>
      </c>
      <c r="C145" s="3" t="n">
        <v>2</v>
      </c>
      <c r="D145" s="26" t="n">
        <v>28</v>
      </c>
      <c r="H145" s="16" t="n">
        <v>0.0028</v>
      </c>
      <c r="I145" s="16" t="n">
        <v>0.0026</v>
      </c>
      <c r="J145" s="16" t="n">
        <v>0.0086</v>
      </c>
      <c r="K145" s="27" t="n">
        <v>0.2591</v>
      </c>
      <c r="L145" s="3" t="n">
        <f aca="false">1000*J145:J656</f>
        <v>8.6</v>
      </c>
      <c r="M145" s="3" t="n">
        <f aca="false">1000*I145</f>
        <v>2.6</v>
      </c>
      <c r="N145" s="26" t="n">
        <f aca="false">10000*H145</f>
        <v>28</v>
      </c>
      <c r="Q145" s="29" t="n">
        <f aca="false">K145-A145</f>
        <v>0.2591</v>
      </c>
      <c r="R145" s="3" t="n">
        <f aca="false">L145-B145</f>
        <v>0.6</v>
      </c>
      <c r="S145" s="3" t="n">
        <f aca="false">M145-C145</f>
        <v>0.6</v>
      </c>
      <c r="T145" s="26" t="n">
        <f aca="false">N145-D145</f>
        <v>0</v>
      </c>
      <c r="V145" s="29" t="n">
        <f aca="false">Q145*Q145</f>
        <v>0.06713281</v>
      </c>
      <c r="W145" s="3" t="n">
        <f aca="false">R145*R145</f>
        <v>0.36</v>
      </c>
      <c r="X145" s="3" t="n">
        <f aca="false">S145*S145</f>
        <v>0.36</v>
      </c>
      <c r="Y145" s="26" t="n">
        <f aca="false">T145*T145</f>
        <v>0</v>
      </c>
      <c r="AF145" s="0" t="n">
        <f aca="false">AF144+1</f>
        <v>143</v>
      </c>
    </row>
    <row r="146" customFormat="false" ht="15.75" hidden="false" customHeight="false" outlineLevel="0" collapsed="false">
      <c r="A146" s="25" t="n">
        <v>0</v>
      </c>
      <c r="B146" s="3" t="n">
        <v>26</v>
      </c>
      <c r="C146" s="3" t="n">
        <v>7</v>
      </c>
      <c r="D146" s="26" t="n">
        <v>91</v>
      </c>
      <c r="H146" s="16" t="n">
        <v>0.0092</v>
      </c>
      <c r="I146" s="16" t="n">
        <v>0.0084</v>
      </c>
      <c r="J146" s="16" t="n">
        <v>0.028</v>
      </c>
      <c r="K146" s="27" t="n">
        <v>0.8406</v>
      </c>
      <c r="L146" s="3" t="n">
        <f aca="false">1000*J146:J657</f>
        <v>28</v>
      </c>
      <c r="M146" s="3" t="n">
        <f aca="false">1000*I146</f>
        <v>8.4</v>
      </c>
      <c r="N146" s="26" t="n">
        <f aca="false">10000*H146</f>
        <v>92</v>
      </c>
      <c r="Q146" s="29" t="n">
        <f aca="false">K146-A146</f>
        <v>0.8406</v>
      </c>
      <c r="R146" s="3" t="n">
        <f aca="false">L146-B146</f>
        <v>2</v>
      </c>
      <c r="S146" s="3" t="n">
        <f aca="false">M146-C146</f>
        <v>1.4</v>
      </c>
      <c r="T146" s="26" t="n">
        <f aca="false">N146-D146</f>
        <v>1</v>
      </c>
      <c r="V146" s="29" t="n">
        <f aca="false">Q146*Q146</f>
        <v>0.70660836</v>
      </c>
      <c r="W146" s="3" t="n">
        <f aca="false">R146*R146</f>
        <v>4</v>
      </c>
      <c r="X146" s="3" t="n">
        <f aca="false">S146*S146</f>
        <v>1.96</v>
      </c>
      <c r="Y146" s="26" t="n">
        <f aca="false">T146*T146</f>
        <v>1</v>
      </c>
      <c r="AF146" s="0" t="n">
        <f aca="false">AF145+1</f>
        <v>144</v>
      </c>
    </row>
    <row r="147" customFormat="false" ht="15.75" hidden="false" customHeight="false" outlineLevel="0" collapsed="false">
      <c r="A147" s="25" t="n">
        <v>-1</v>
      </c>
      <c r="B147" s="3" t="n">
        <v>-2</v>
      </c>
      <c r="C147" s="3" t="n">
        <v>-1</v>
      </c>
      <c r="D147" s="26" t="n">
        <v>-2</v>
      </c>
      <c r="H147" s="16" t="n">
        <v>0</v>
      </c>
      <c r="I147" s="16" t="n">
        <v>0</v>
      </c>
      <c r="J147" s="16" t="n">
        <v>-0.0002</v>
      </c>
      <c r="K147" s="27" t="n">
        <v>-0.0046</v>
      </c>
      <c r="L147" s="3" t="n">
        <f aca="false">1000*J147:J658</f>
        <v>-0.2</v>
      </c>
      <c r="M147" s="3" t="n">
        <f aca="false">1000*I147</f>
        <v>0</v>
      </c>
      <c r="N147" s="26" t="n">
        <f aca="false">10000*H147</f>
        <v>0</v>
      </c>
      <c r="Q147" s="29" t="n">
        <f aca="false">K147-A147</f>
        <v>0.9954</v>
      </c>
      <c r="R147" s="3" t="n">
        <f aca="false">L147-B147</f>
        <v>1.8</v>
      </c>
      <c r="S147" s="3" t="n">
        <f aca="false">M147-C147</f>
        <v>1</v>
      </c>
      <c r="T147" s="26" t="n">
        <f aca="false">N147-D147</f>
        <v>2</v>
      </c>
      <c r="V147" s="29" t="n">
        <f aca="false">Q147*Q147</f>
        <v>0.99082116</v>
      </c>
      <c r="W147" s="3" t="n">
        <f aca="false">R147*R147</f>
        <v>3.24</v>
      </c>
      <c r="X147" s="3" t="n">
        <f aca="false">S147*S147</f>
        <v>1</v>
      </c>
      <c r="Y147" s="26" t="n">
        <f aca="false">T147*T147</f>
        <v>4</v>
      </c>
      <c r="AF147" s="0" t="n">
        <f aca="false">AF146+1</f>
        <v>145</v>
      </c>
    </row>
    <row r="148" customFormat="false" ht="15.75" hidden="false" customHeight="false" outlineLevel="0" collapsed="false">
      <c r="A148" s="25" t="n">
        <v>-2</v>
      </c>
      <c r="B148" s="3" t="n">
        <v>-44</v>
      </c>
      <c r="C148" s="3" t="n">
        <v>-14</v>
      </c>
      <c r="D148" s="26" t="n">
        <v>-144</v>
      </c>
      <c r="H148" s="16" t="n">
        <v>-0.0143</v>
      </c>
      <c r="I148" s="16" t="n">
        <v>-0.0131</v>
      </c>
      <c r="J148" s="16" t="n">
        <v>-0.0438</v>
      </c>
      <c r="K148" s="27" t="n">
        <v>-1.3127</v>
      </c>
      <c r="L148" s="3" t="n">
        <f aca="false">1000*J148:J659</f>
        <v>-43.8</v>
      </c>
      <c r="M148" s="3" t="n">
        <f aca="false">1000*I148</f>
        <v>-13.1</v>
      </c>
      <c r="N148" s="26" t="n">
        <f aca="false">10000*H148</f>
        <v>-143</v>
      </c>
      <c r="Q148" s="29" t="n">
        <f aca="false">K148-A148</f>
        <v>0.6873</v>
      </c>
      <c r="R148" s="3" t="n">
        <f aca="false">L148-B148</f>
        <v>0.200000000000003</v>
      </c>
      <c r="S148" s="3" t="n">
        <f aca="false">M148-C148</f>
        <v>0.899999999999999</v>
      </c>
      <c r="T148" s="26" t="n">
        <f aca="false">N148-D148</f>
        <v>1</v>
      </c>
      <c r="V148" s="29" t="n">
        <f aca="false">Q148*Q148</f>
        <v>0.47238129</v>
      </c>
      <c r="W148" s="3" t="n">
        <f aca="false">R148*R148</f>
        <v>0.0400000000000011</v>
      </c>
      <c r="X148" s="3" t="n">
        <f aca="false">S148*S148</f>
        <v>0.809999999999997</v>
      </c>
      <c r="Y148" s="26" t="n">
        <f aca="false">T148*T148</f>
        <v>1</v>
      </c>
      <c r="AF148" s="0" t="n">
        <f aca="false">AF147+1</f>
        <v>146</v>
      </c>
    </row>
    <row r="149" customFormat="false" ht="15.75" hidden="false" customHeight="false" outlineLevel="0" collapsed="false">
      <c r="A149" s="25" t="n">
        <v>0</v>
      </c>
      <c r="B149" s="3" t="n">
        <v>13</v>
      </c>
      <c r="C149" s="3" t="n">
        <v>3</v>
      </c>
      <c r="D149" s="26" t="n">
        <v>46</v>
      </c>
      <c r="H149" s="16" t="n">
        <v>0.0048</v>
      </c>
      <c r="I149" s="16" t="n">
        <v>0.0044</v>
      </c>
      <c r="J149" s="16" t="n">
        <v>0.0146</v>
      </c>
      <c r="K149" s="27" t="n">
        <v>0.4388</v>
      </c>
      <c r="L149" s="3" t="n">
        <f aca="false">1000*J149:J660</f>
        <v>14.6</v>
      </c>
      <c r="M149" s="3" t="n">
        <f aca="false">1000*I149</f>
        <v>4.4</v>
      </c>
      <c r="N149" s="26" t="n">
        <f aca="false">10000*H149</f>
        <v>48</v>
      </c>
      <c r="Q149" s="29" t="n">
        <f aca="false">K149-A149</f>
        <v>0.4388</v>
      </c>
      <c r="R149" s="3" t="n">
        <f aca="false">L149-B149</f>
        <v>1.6</v>
      </c>
      <c r="S149" s="3" t="n">
        <f aca="false">M149-C149</f>
        <v>1.4</v>
      </c>
      <c r="T149" s="26" t="n">
        <f aca="false">N149-D149</f>
        <v>1.99999999999999</v>
      </c>
      <c r="V149" s="29" t="n">
        <f aca="false">Q149*Q149</f>
        <v>0.19254544</v>
      </c>
      <c r="W149" s="3" t="n">
        <f aca="false">R149*R149</f>
        <v>2.56</v>
      </c>
      <c r="X149" s="3" t="n">
        <f aca="false">S149*S149</f>
        <v>1.96</v>
      </c>
      <c r="Y149" s="26" t="n">
        <f aca="false">T149*T149</f>
        <v>3.99999999999997</v>
      </c>
      <c r="AF149" s="0" t="n">
        <f aca="false">AF148+1</f>
        <v>147</v>
      </c>
    </row>
    <row r="150" customFormat="false" ht="15.75" hidden="false" customHeight="false" outlineLevel="0" collapsed="false">
      <c r="A150" s="25" t="n">
        <v>0</v>
      </c>
      <c r="B150" s="3" t="n">
        <v>-8</v>
      </c>
      <c r="C150" s="3" t="n">
        <v>-3</v>
      </c>
      <c r="D150" s="26" t="n">
        <v>-24</v>
      </c>
      <c r="H150" s="16" t="n">
        <v>-0.0023</v>
      </c>
      <c r="I150" s="16" t="n">
        <v>-0.0021</v>
      </c>
      <c r="J150" s="16" t="n">
        <v>-0.0072</v>
      </c>
      <c r="K150" s="27" t="n">
        <v>-0.2144</v>
      </c>
      <c r="L150" s="3" t="n">
        <f aca="false">1000*J150:J661</f>
        <v>-7.2</v>
      </c>
      <c r="M150" s="3" t="n">
        <f aca="false">1000*I150</f>
        <v>-2.1</v>
      </c>
      <c r="N150" s="26" t="n">
        <f aca="false">10000*H150</f>
        <v>-23</v>
      </c>
      <c r="Q150" s="29" t="n">
        <f aca="false">K150-A150</f>
        <v>-0.2144</v>
      </c>
      <c r="R150" s="3" t="n">
        <f aca="false">L150-B150</f>
        <v>0.8</v>
      </c>
      <c r="S150" s="3" t="n">
        <f aca="false">M150-C150</f>
        <v>0.9</v>
      </c>
      <c r="T150" s="26" t="n">
        <f aca="false">N150-D150</f>
        <v>1</v>
      </c>
      <c r="V150" s="29" t="n">
        <f aca="false">Q150*Q150</f>
        <v>0.04596736</v>
      </c>
      <c r="W150" s="3" t="n">
        <f aca="false">R150*R150</f>
        <v>0.64</v>
      </c>
      <c r="X150" s="3" t="n">
        <f aca="false">S150*S150</f>
        <v>0.81</v>
      </c>
      <c r="Y150" s="26" t="n">
        <f aca="false">T150*T150</f>
        <v>1</v>
      </c>
      <c r="AF150" s="0" t="n">
        <f aca="false">AF149+1</f>
        <v>148</v>
      </c>
    </row>
    <row r="151" customFormat="false" ht="15.75" hidden="false" customHeight="false" outlineLevel="0" collapsed="false">
      <c r="A151" s="25" t="n">
        <v>0</v>
      </c>
      <c r="B151" s="3" t="n">
        <v>13</v>
      </c>
      <c r="C151" s="3" t="n">
        <v>3</v>
      </c>
      <c r="D151" s="26" t="n">
        <v>46</v>
      </c>
      <c r="H151" s="16" t="n">
        <v>0.0048</v>
      </c>
      <c r="I151" s="16" t="n">
        <v>0.0044</v>
      </c>
      <c r="J151" s="16" t="n">
        <v>0.0146</v>
      </c>
      <c r="K151" s="27" t="n">
        <v>0.4369</v>
      </c>
      <c r="L151" s="3" t="n">
        <f aca="false">1000*J151:J662</f>
        <v>14.6</v>
      </c>
      <c r="M151" s="3" t="n">
        <f aca="false">1000*I151</f>
        <v>4.4</v>
      </c>
      <c r="N151" s="26" t="n">
        <f aca="false">10000*H151</f>
        <v>48</v>
      </c>
      <c r="Q151" s="29" t="n">
        <f aca="false">K151-A151</f>
        <v>0.4369</v>
      </c>
      <c r="R151" s="3" t="n">
        <f aca="false">L151-B151</f>
        <v>1.6</v>
      </c>
      <c r="S151" s="3" t="n">
        <f aca="false">M151-C151</f>
        <v>1.4</v>
      </c>
      <c r="T151" s="26" t="n">
        <f aca="false">N151-D151</f>
        <v>1.99999999999999</v>
      </c>
      <c r="V151" s="29" t="n">
        <f aca="false">Q151*Q151</f>
        <v>0.19088161</v>
      </c>
      <c r="W151" s="3" t="n">
        <f aca="false">R151*R151</f>
        <v>2.56</v>
      </c>
      <c r="X151" s="3" t="n">
        <f aca="false">S151*S151</f>
        <v>1.96</v>
      </c>
      <c r="Y151" s="26" t="n">
        <f aca="false">T151*T151</f>
        <v>3.99999999999997</v>
      </c>
      <c r="AF151" s="0" t="n">
        <f aca="false">AF150+1</f>
        <v>149</v>
      </c>
    </row>
    <row r="152" customFormat="false" ht="15.75" hidden="false" customHeight="false" outlineLevel="0" collapsed="false">
      <c r="A152" s="25" t="n">
        <v>0</v>
      </c>
      <c r="B152" s="3" t="n">
        <v>6</v>
      </c>
      <c r="C152" s="3" t="n">
        <v>1</v>
      </c>
      <c r="D152" s="26" t="n">
        <v>24</v>
      </c>
      <c r="H152" s="16" t="n">
        <v>0.0025</v>
      </c>
      <c r="I152" s="16" t="n">
        <v>0.0023</v>
      </c>
      <c r="J152" s="16" t="n">
        <v>0.0077</v>
      </c>
      <c r="K152" s="27" t="n">
        <v>0.2299</v>
      </c>
      <c r="L152" s="3" t="n">
        <f aca="false">1000*J152:J663</f>
        <v>7.7</v>
      </c>
      <c r="M152" s="3" t="n">
        <f aca="false">1000*I152</f>
        <v>2.3</v>
      </c>
      <c r="N152" s="26" t="n">
        <f aca="false">10000*H152</f>
        <v>25</v>
      </c>
      <c r="Q152" s="29" t="n">
        <f aca="false">K152-A152</f>
        <v>0.2299</v>
      </c>
      <c r="R152" s="3" t="n">
        <f aca="false">L152-B152</f>
        <v>1.7</v>
      </c>
      <c r="S152" s="3" t="n">
        <f aca="false">M152-C152</f>
        <v>1.3</v>
      </c>
      <c r="T152" s="26" t="n">
        <f aca="false">N152-D152</f>
        <v>1</v>
      </c>
      <c r="V152" s="29" t="n">
        <f aca="false">Q152*Q152</f>
        <v>0.05285401</v>
      </c>
      <c r="W152" s="3" t="n">
        <f aca="false">R152*R152</f>
        <v>2.89</v>
      </c>
      <c r="X152" s="3" t="n">
        <f aca="false">S152*S152</f>
        <v>1.69</v>
      </c>
      <c r="Y152" s="26" t="n">
        <f aca="false">T152*T152</f>
        <v>1</v>
      </c>
      <c r="AF152" s="0" t="n">
        <f aca="false">AF151+1</f>
        <v>150</v>
      </c>
    </row>
    <row r="153" customFormat="false" ht="15.75" hidden="false" customHeight="false" outlineLevel="0" collapsed="false">
      <c r="A153" s="25" t="n">
        <v>0</v>
      </c>
      <c r="B153" s="3" t="n">
        <v>-3</v>
      </c>
      <c r="C153" s="3" t="n">
        <v>-1</v>
      </c>
      <c r="D153" s="26" t="n">
        <v>-9</v>
      </c>
      <c r="H153" s="16" t="n">
        <v>-0.0008</v>
      </c>
      <c r="I153" s="16" t="n">
        <v>-0.0008</v>
      </c>
      <c r="J153" s="16" t="n">
        <v>-0.0026</v>
      </c>
      <c r="K153" s="27" t="n">
        <v>-0.0765</v>
      </c>
      <c r="L153" s="3" t="n">
        <f aca="false">1000*J153:J664</f>
        <v>-2.6</v>
      </c>
      <c r="M153" s="3" t="n">
        <f aca="false">1000*I153</f>
        <v>-0.8</v>
      </c>
      <c r="N153" s="26" t="n">
        <f aca="false">10000*H153</f>
        <v>-8</v>
      </c>
      <c r="Q153" s="29" t="n">
        <f aca="false">K153-A153</f>
        <v>-0.0765</v>
      </c>
      <c r="R153" s="3" t="n">
        <f aca="false">L153-B153</f>
        <v>0.4</v>
      </c>
      <c r="S153" s="3" t="n">
        <f aca="false">M153-C153</f>
        <v>0.2</v>
      </c>
      <c r="T153" s="26" t="n">
        <f aca="false">N153-D153</f>
        <v>1</v>
      </c>
      <c r="V153" s="29" t="n">
        <f aca="false">Q153*Q153</f>
        <v>0.00585225</v>
      </c>
      <c r="W153" s="3" t="n">
        <f aca="false">R153*R153</f>
        <v>0.16</v>
      </c>
      <c r="X153" s="3" t="n">
        <f aca="false">S153*S153</f>
        <v>0.04</v>
      </c>
      <c r="Y153" s="26" t="n">
        <f aca="false">T153*T153</f>
        <v>1</v>
      </c>
      <c r="AF153" s="0" t="n">
        <f aca="false">AF152+1</f>
        <v>151</v>
      </c>
    </row>
    <row r="154" customFormat="false" ht="15.75" hidden="false" customHeight="false" outlineLevel="0" collapsed="false">
      <c r="A154" s="25" t="n">
        <v>0</v>
      </c>
      <c r="B154" s="3" t="n">
        <v>45</v>
      </c>
      <c r="C154" s="3" t="n">
        <v>12</v>
      </c>
      <c r="D154" s="26" t="n">
        <v>153</v>
      </c>
      <c r="H154" s="16" t="n">
        <v>0.0155</v>
      </c>
      <c r="I154" s="16" t="n">
        <v>0.0142</v>
      </c>
      <c r="J154" s="16" t="n">
        <v>0.0473</v>
      </c>
      <c r="K154" s="27" t="n">
        <v>1.4179</v>
      </c>
      <c r="L154" s="3" t="n">
        <f aca="false">1000*J154:J665</f>
        <v>47.3</v>
      </c>
      <c r="M154" s="3" t="n">
        <f aca="false">1000*I154</f>
        <v>14.2</v>
      </c>
      <c r="N154" s="26" t="n">
        <f aca="false">10000*H154</f>
        <v>155</v>
      </c>
      <c r="Q154" s="29" t="n">
        <f aca="false">K154-A154</f>
        <v>1.4179</v>
      </c>
      <c r="R154" s="3" t="n">
        <f aca="false">L154-B154</f>
        <v>2.3</v>
      </c>
      <c r="S154" s="3" t="n">
        <f aca="false">M154-C154</f>
        <v>2.2</v>
      </c>
      <c r="T154" s="26" t="n">
        <f aca="false">N154-D154</f>
        <v>2</v>
      </c>
      <c r="V154" s="29" t="n">
        <f aca="false">Q154*Q154</f>
        <v>2.01044041</v>
      </c>
      <c r="W154" s="3" t="n">
        <f aca="false">R154*R154</f>
        <v>5.29000000000002</v>
      </c>
      <c r="X154" s="3" t="n">
        <f aca="false">S154*S154</f>
        <v>4.84</v>
      </c>
      <c r="Y154" s="26" t="n">
        <f aca="false">T154*T154</f>
        <v>4</v>
      </c>
      <c r="AF154" s="0" t="n">
        <f aca="false">AF153+1</f>
        <v>152</v>
      </c>
    </row>
    <row r="155" customFormat="false" ht="15.75" hidden="false" customHeight="false" outlineLevel="0" collapsed="false">
      <c r="A155" s="25" t="n">
        <v>-1</v>
      </c>
      <c r="B155" s="3" t="n">
        <v>9</v>
      </c>
      <c r="C155" s="3" t="n">
        <v>2</v>
      </c>
      <c r="D155" s="26" t="n">
        <v>29</v>
      </c>
      <c r="H155" s="16" t="n">
        <v>0.003</v>
      </c>
      <c r="I155" s="16" t="n">
        <v>0.0028</v>
      </c>
      <c r="J155" s="16" t="n">
        <v>0.0093</v>
      </c>
      <c r="K155" s="27" t="n">
        <v>0.2789</v>
      </c>
      <c r="L155" s="3" t="n">
        <f aca="false">1000*J155:J666</f>
        <v>9.3</v>
      </c>
      <c r="M155" s="3" t="n">
        <f aca="false">1000*I155</f>
        <v>2.8</v>
      </c>
      <c r="N155" s="26" t="n">
        <f aca="false">10000*H155</f>
        <v>30</v>
      </c>
      <c r="Q155" s="29" t="n">
        <f aca="false">K155-A155</f>
        <v>1.2789</v>
      </c>
      <c r="R155" s="3" t="n">
        <f aca="false">L155-B155</f>
        <v>0.299999999999999</v>
      </c>
      <c r="S155" s="3" t="n">
        <f aca="false">M155-C155</f>
        <v>0.8</v>
      </c>
      <c r="T155" s="26" t="n">
        <f aca="false">N155-D155</f>
        <v>1</v>
      </c>
      <c r="V155" s="29" t="n">
        <f aca="false">Q155*Q155</f>
        <v>1.63558521</v>
      </c>
      <c r="W155" s="3" t="n">
        <f aca="false">R155*R155</f>
        <v>0.0899999999999994</v>
      </c>
      <c r="X155" s="3" t="n">
        <f aca="false">S155*S155</f>
        <v>0.64</v>
      </c>
      <c r="Y155" s="26" t="n">
        <f aca="false">T155*T155</f>
        <v>1</v>
      </c>
      <c r="AF155" s="0" t="n">
        <f aca="false">AF154+1</f>
        <v>153</v>
      </c>
    </row>
    <row r="156" customFormat="false" ht="15.75" hidden="false" customHeight="false" outlineLevel="0" collapsed="false">
      <c r="A156" s="25" t="n">
        <v>-2</v>
      </c>
      <c r="B156" s="3" t="n">
        <v>-28</v>
      </c>
      <c r="C156" s="3" t="n">
        <v>-9</v>
      </c>
      <c r="D156" s="26" t="n">
        <v>-88</v>
      </c>
      <c r="H156" s="16" t="n">
        <v>-0.0087</v>
      </c>
      <c r="I156" s="16" t="n">
        <v>-0.0079</v>
      </c>
      <c r="J156" s="16" t="n">
        <v>-0.0265</v>
      </c>
      <c r="K156" s="27" t="n">
        <v>-0.7954</v>
      </c>
      <c r="L156" s="3" t="n">
        <f aca="false">1000*J156:J667</f>
        <v>-26.5</v>
      </c>
      <c r="M156" s="3" t="n">
        <f aca="false">1000*I156</f>
        <v>-7.9</v>
      </c>
      <c r="N156" s="26" t="n">
        <f aca="false">10000*H156</f>
        <v>-87</v>
      </c>
      <c r="Q156" s="29" t="n">
        <f aca="false">K156-A156</f>
        <v>1.2046</v>
      </c>
      <c r="R156" s="3" t="n">
        <f aca="false">L156-B156</f>
        <v>1.5</v>
      </c>
      <c r="S156" s="3" t="n">
        <f aca="false">M156-C156</f>
        <v>1.1</v>
      </c>
      <c r="T156" s="26" t="n">
        <f aca="false">N156-D156</f>
        <v>1</v>
      </c>
      <c r="V156" s="29" t="n">
        <f aca="false">Q156*Q156</f>
        <v>1.45106116</v>
      </c>
      <c r="W156" s="3" t="n">
        <f aca="false">R156*R156</f>
        <v>2.25</v>
      </c>
      <c r="X156" s="3" t="n">
        <f aca="false">S156*S156</f>
        <v>1.21</v>
      </c>
      <c r="Y156" s="26" t="n">
        <f aca="false">T156*T156</f>
        <v>1</v>
      </c>
      <c r="AF156" s="0" t="n">
        <f aca="false">AF155+1</f>
        <v>154</v>
      </c>
    </row>
    <row r="157" customFormat="false" ht="15.75" hidden="false" customHeight="false" outlineLevel="0" collapsed="false">
      <c r="A157" s="25" t="n">
        <v>0</v>
      </c>
      <c r="B157" s="3" t="n">
        <v>14</v>
      </c>
      <c r="C157" s="3" t="n">
        <v>3</v>
      </c>
      <c r="D157" s="26" t="n">
        <v>48</v>
      </c>
      <c r="H157" s="16" t="n">
        <v>0.0049</v>
      </c>
      <c r="I157" s="16" t="n">
        <v>0.0045</v>
      </c>
      <c r="J157" s="16" t="n">
        <v>0.015</v>
      </c>
      <c r="K157" s="27" t="n">
        <v>0.4488</v>
      </c>
      <c r="L157" s="3" t="n">
        <f aca="false">1000*J157:J668</f>
        <v>15</v>
      </c>
      <c r="M157" s="3" t="n">
        <f aca="false">1000*I157</f>
        <v>4.5</v>
      </c>
      <c r="N157" s="26" t="n">
        <f aca="false">10000*H157</f>
        <v>49</v>
      </c>
      <c r="Q157" s="29" t="n">
        <f aca="false">K157-A157</f>
        <v>0.4488</v>
      </c>
      <c r="R157" s="3" t="n">
        <f aca="false">L157-B157</f>
        <v>1</v>
      </c>
      <c r="S157" s="3" t="n">
        <f aca="false">M157-C157</f>
        <v>1.5</v>
      </c>
      <c r="T157" s="26" t="n">
        <f aca="false">N157-D157</f>
        <v>1</v>
      </c>
      <c r="V157" s="29" t="n">
        <f aca="false">Q157*Q157</f>
        <v>0.20142144</v>
      </c>
      <c r="W157" s="3" t="n">
        <f aca="false">R157*R157</f>
        <v>1</v>
      </c>
      <c r="X157" s="3" t="n">
        <f aca="false">S157*S157</f>
        <v>2.25</v>
      </c>
      <c r="Y157" s="26" t="n">
        <f aca="false">T157*T157</f>
        <v>1</v>
      </c>
      <c r="AF157" s="0" t="n">
        <f aca="false">AF156+1</f>
        <v>155</v>
      </c>
    </row>
    <row r="158" customFormat="false" ht="15.75" hidden="false" customHeight="false" outlineLevel="0" collapsed="false">
      <c r="A158" s="25" t="n">
        <v>0</v>
      </c>
      <c r="B158" s="3" t="n">
        <v>-4</v>
      </c>
      <c r="C158" s="3" t="n">
        <v>-1</v>
      </c>
      <c r="D158" s="26" t="n">
        <v>-11</v>
      </c>
      <c r="H158" s="16" t="n">
        <v>-0.0011</v>
      </c>
      <c r="I158" s="16" t="n">
        <v>-0.001</v>
      </c>
      <c r="J158" s="16" t="n">
        <v>-0.0033</v>
      </c>
      <c r="K158" s="27" t="n">
        <v>-0.0997</v>
      </c>
      <c r="L158" s="3" t="n">
        <f aca="false">1000*J158:J669</f>
        <v>-3.3</v>
      </c>
      <c r="M158" s="3" t="n">
        <f aca="false">1000*I158</f>
        <v>-1</v>
      </c>
      <c r="N158" s="26" t="n">
        <f aca="false">10000*H158</f>
        <v>-11</v>
      </c>
      <c r="Q158" s="29" t="n">
        <f aca="false">K158-A158</f>
        <v>-0.0997</v>
      </c>
      <c r="R158" s="3" t="n">
        <f aca="false">L158-B158</f>
        <v>0.7</v>
      </c>
      <c r="S158" s="3" t="n">
        <f aca="false">M158-C158</f>
        <v>0</v>
      </c>
      <c r="T158" s="26" t="n">
        <f aca="false">N158-D158</f>
        <v>0</v>
      </c>
      <c r="V158" s="29" t="n">
        <f aca="false">Q158*Q158</f>
        <v>0.00994009</v>
      </c>
      <c r="W158" s="3" t="n">
        <f aca="false">R158*R158</f>
        <v>0.49</v>
      </c>
      <c r="X158" s="3" t="n">
        <f aca="false">S158*S158</f>
        <v>0</v>
      </c>
      <c r="Y158" s="26" t="n">
        <f aca="false">T158*T158</f>
        <v>0</v>
      </c>
      <c r="AF158" s="0" t="n">
        <f aca="false">AF157+1</f>
        <v>156</v>
      </c>
    </row>
    <row r="159" customFormat="false" ht="15.75" hidden="false" customHeight="false" outlineLevel="0" collapsed="false">
      <c r="A159" s="25" t="n">
        <v>0</v>
      </c>
      <c r="B159" s="3" t="n">
        <v>13</v>
      </c>
      <c r="C159" s="3" t="n">
        <v>3</v>
      </c>
      <c r="D159" s="26" t="n">
        <v>44</v>
      </c>
      <c r="H159" s="16" t="n">
        <v>0.0045</v>
      </c>
      <c r="I159" s="16" t="n">
        <v>0.0041</v>
      </c>
      <c r="J159" s="16" t="n">
        <v>0.0138</v>
      </c>
      <c r="K159" s="27" t="n">
        <v>0.4139</v>
      </c>
      <c r="L159" s="3" t="n">
        <f aca="false">1000*J159:J670</f>
        <v>13.8</v>
      </c>
      <c r="M159" s="3" t="n">
        <f aca="false">1000*I159</f>
        <v>4.1</v>
      </c>
      <c r="N159" s="26" t="n">
        <f aca="false">10000*H159</f>
        <v>45</v>
      </c>
      <c r="Q159" s="29" t="n">
        <f aca="false">K159-A159</f>
        <v>0.4139</v>
      </c>
      <c r="R159" s="3" t="n">
        <f aca="false">L159-B159</f>
        <v>0.799999999999999</v>
      </c>
      <c r="S159" s="3" t="n">
        <f aca="false">M159-C159</f>
        <v>1.1</v>
      </c>
      <c r="T159" s="26" t="n">
        <f aca="false">N159-D159</f>
        <v>1</v>
      </c>
      <c r="V159" s="29" t="n">
        <f aca="false">Q159*Q159</f>
        <v>0.17131321</v>
      </c>
      <c r="W159" s="3" t="n">
        <f aca="false">R159*R159</f>
        <v>0.639999999999998</v>
      </c>
      <c r="X159" s="3" t="n">
        <f aca="false">S159*S159</f>
        <v>1.21</v>
      </c>
      <c r="Y159" s="26" t="n">
        <f aca="false">T159*T159</f>
        <v>1</v>
      </c>
      <c r="AF159" s="0" t="n">
        <f aca="false">AF158+1</f>
        <v>157</v>
      </c>
    </row>
    <row r="160" customFormat="false" ht="15.75" hidden="false" customHeight="false" outlineLevel="0" collapsed="false">
      <c r="A160" s="25" t="n">
        <v>0</v>
      </c>
      <c r="B160" s="3" t="n">
        <v>11</v>
      </c>
      <c r="C160" s="3" t="n">
        <v>2</v>
      </c>
      <c r="D160" s="26" t="n">
        <v>38</v>
      </c>
      <c r="H160" s="16" t="n">
        <v>0.004</v>
      </c>
      <c r="I160" s="16" t="n">
        <v>0.0037</v>
      </c>
      <c r="J160" s="16" t="n">
        <v>0.0123</v>
      </c>
      <c r="K160" s="27" t="n">
        <v>0.3688</v>
      </c>
      <c r="L160" s="3" t="n">
        <f aca="false">1000*J160:J671</f>
        <v>12.3</v>
      </c>
      <c r="M160" s="3" t="n">
        <f aca="false">1000*I160</f>
        <v>3.7</v>
      </c>
      <c r="N160" s="26" t="n">
        <f aca="false">10000*H160</f>
        <v>40</v>
      </c>
      <c r="Q160" s="29" t="n">
        <f aca="false">K160-A160</f>
        <v>0.3688</v>
      </c>
      <c r="R160" s="3" t="n">
        <f aca="false">L160-B160</f>
        <v>1.3</v>
      </c>
      <c r="S160" s="3" t="n">
        <f aca="false">M160-C160</f>
        <v>1.7</v>
      </c>
      <c r="T160" s="26" t="n">
        <f aca="false">N160-D160</f>
        <v>2</v>
      </c>
      <c r="V160" s="29" t="n">
        <f aca="false">Q160*Q160</f>
        <v>0.13601344</v>
      </c>
      <c r="W160" s="3" t="n">
        <f aca="false">R160*R160</f>
        <v>1.69</v>
      </c>
      <c r="X160" s="3" t="n">
        <f aca="false">S160*S160</f>
        <v>2.89</v>
      </c>
      <c r="Y160" s="26" t="n">
        <f aca="false">T160*T160</f>
        <v>4</v>
      </c>
      <c r="AF160" s="0" t="n">
        <f aca="false">AF159+1</f>
        <v>158</v>
      </c>
    </row>
    <row r="161" customFormat="false" ht="15.75" hidden="false" customHeight="false" outlineLevel="0" collapsed="false">
      <c r="A161" s="25" t="n">
        <v>-2</v>
      </c>
      <c r="B161" s="3" t="n">
        <v>-88</v>
      </c>
      <c r="C161" s="3" t="n">
        <v>-26</v>
      </c>
      <c r="D161" s="26" t="n">
        <v>-289</v>
      </c>
      <c r="H161" s="16" t="n">
        <v>-0.0289</v>
      </c>
      <c r="I161" s="16" t="n">
        <v>-0.0264</v>
      </c>
      <c r="J161" s="16" t="n">
        <v>-0.0883</v>
      </c>
      <c r="K161" s="27" t="n">
        <v>-2.6476</v>
      </c>
      <c r="L161" s="3" t="n">
        <f aca="false">1000*J161:J672</f>
        <v>-88.3</v>
      </c>
      <c r="M161" s="3" t="n">
        <f aca="false">1000*I161</f>
        <v>-26.4</v>
      </c>
      <c r="N161" s="26" t="n">
        <f aca="false">10000*H161</f>
        <v>-289</v>
      </c>
      <c r="Q161" s="29" t="n">
        <f aca="false">K161-A161</f>
        <v>-0.6476</v>
      </c>
      <c r="R161" s="3" t="n">
        <f aca="false">L161-B161</f>
        <v>-0.299999999999997</v>
      </c>
      <c r="S161" s="3" t="n">
        <f aca="false">M161-C161</f>
        <v>-0.399999999999999</v>
      </c>
      <c r="T161" s="26" t="n">
        <f aca="false">N161-D161</f>
        <v>0</v>
      </c>
      <c r="V161" s="29" t="n">
        <f aca="false">Q161*Q161</f>
        <v>0.41938576</v>
      </c>
      <c r="W161" s="3" t="n">
        <f aca="false">R161*R161</f>
        <v>0.0899999999999983</v>
      </c>
      <c r="X161" s="3" t="n">
        <f aca="false">S161*S161</f>
        <v>0.159999999999999</v>
      </c>
      <c r="Y161" s="26" t="n">
        <f aca="false">T161*T161</f>
        <v>0</v>
      </c>
      <c r="AF161" s="0" t="n">
        <f aca="false">AF160+1</f>
        <v>159</v>
      </c>
    </row>
    <row r="162" customFormat="false" ht="15.75" hidden="false" customHeight="false" outlineLevel="0" collapsed="false">
      <c r="A162" s="25" t="n">
        <v>2</v>
      </c>
      <c r="B162" s="3" t="n">
        <v>127</v>
      </c>
      <c r="C162" s="3" t="n">
        <v>37</v>
      </c>
      <c r="D162" s="26" t="n">
        <v>421</v>
      </c>
      <c r="H162" s="16" t="n">
        <v>0.0423</v>
      </c>
      <c r="I162" s="16" t="n">
        <v>0.0387</v>
      </c>
      <c r="J162" s="16" t="n">
        <v>0.1292</v>
      </c>
      <c r="K162" s="27" t="n">
        <v>3.8739</v>
      </c>
      <c r="L162" s="3" t="n">
        <f aca="false">1000*J162:J673</f>
        <v>129.2</v>
      </c>
      <c r="M162" s="3" t="n">
        <f aca="false">1000*I162</f>
        <v>38.7</v>
      </c>
      <c r="N162" s="26" t="n">
        <f aca="false">10000*H162</f>
        <v>423</v>
      </c>
      <c r="Q162" s="29" t="n">
        <f aca="false">K162-A162</f>
        <v>1.8739</v>
      </c>
      <c r="R162" s="3" t="n">
        <f aca="false">L162-B162</f>
        <v>2.20000000000002</v>
      </c>
      <c r="S162" s="3" t="n">
        <f aca="false">M162-C162</f>
        <v>1.7</v>
      </c>
      <c r="T162" s="26" t="n">
        <f aca="false">N162-D162</f>
        <v>2</v>
      </c>
      <c r="V162" s="29" t="n">
        <f aca="false">Q162*Q162</f>
        <v>3.51150121</v>
      </c>
      <c r="W162" s="3" t="n">
        <f aca="false">R162*R162</f>
        <v>4.84000000000008</v>
      </c>
      <c r="X162" s="3" t="n">
        <f aca="false">S162*S162</f>
        <v>2.88999999999999</v>
      </c>
      <c r="Y162" s="26" t="n">
        <f aca="false">T162*T162</f>
        <v>4</v>
      </c>
      <c r="AF162" s="0" t="n">
        <f aca="false">AF161+1</f>
        <v>160</v>
      </c>
    </row>
    <row r="163" customFormat="false" ht="15.75" hidden="false" customHeight="false" outlineLevel="0" collapsed="false">
      <c r="A163" s="25" t="n">
        <v>14</v>
      </c>
      <c r="B163" s="3" t="n">
        <v>529</v>
      </c>
      <c r="C163" s="3" t="n">
        <v>157</v>
      </c>
      <c r="D163" s="26" t="n">
        <v>1734</v>
      </c>
      <c r="H163" s="16" t="n">
        <v>0.1736</v>
      </c>
      <c r="I163" s="16" t="n">
        <v>0.1588</v>
      </c>
      <c r="J163" s="16" t="n">
        <v>0.5305</v>
      </c>
      <c r="K163" s="27" t="n">
        <v>15.902</v>
      </c>
      <c r="L163" s="3" t="n">
        <f aca="false">1000*J163:J674</f>
        <v>530.5</v>
      </c>
      <c r="M163" s="3" t="n">
        <f aca="false">1000*I163</f>
        <v>158.8</v>
      </c>
      <c r="N163" s="26" t="n">
        <f aca="false">10000*H163</f>
        <v>1736</v>
      </c>
      <c r="Q163" s="29" t="n">
        <f aca="false">K163-A163</f>
        <v>1.902</v>
      </c>
      <c r="R163" s="3" t="n">
        <f aca="false">L163-B163</f>
        <v>1.5</v>
      </c>
      <c r="S163" s="3" t="n">
        <f aca="false">M163-C163</f>
        <v>1.79999999999998</v>
      </c>
      <c r="T163" s="26" t="n">
        <f aca="false">N163-D163</f>
        <v>2</v>
      </c>
      <c r="V163" s="29" t="n">
        <f aca="false">Q163*Q163</f>
        <v>3.617604</v>
      </c>
      <c r="W163" s="3" t="n">
        <f aca="false">R163*R163</f>
        <v>2.25</v>
      </c>
      <c r="X163" s="3" t="n">
        <f aca="false">S163*S163</f>
        <v>3.23999999999994</v>
      </c>
      <c r="Y163" s="26" t="n">
        <f aca="false">T163*T163</f>
        <v>4</v>
      </c>
      <c r="AF163" s="0" t="n">
        <f aca="false">AF162+1</f>
        <v>161</v>
      </c>
    </row>
    <row r="164" customFormat="false" ht="15.75" hidden="false" customHeight="false" outlineLevel="0" collapsed="false">
      <c r="A164" s="25" t="n">
        <v>5</v>
      </c>
      <c r="B164" s="3" t="n">
        <v>211</v>
      </c>
      <c r="C164" s="3" t="n">
        <v>62</v>
      </c>
      <c r="D164" s="26" t="n">
        <v>694</v>
      </c>
      <c r="H164" s="16" t="n">
        <v>0.0695</v>
      </c>
      <c r="I164" s="16" t="n">
        <v>0.0636</v>
      </c>
      <c r="J164" s="16" t="n">
        <v>0.2126</v>
      </c>
      <c r="K164" s="27" t="n">
        <v>6.3727</v>
      </c>
      <c r="L164" s="3" t="n">
        <f aca="false">1000*J164:J675</f>
        <v>212.6</v>
      </c>
      <c r="M164" s="3" t="n">
        <f aca="false">1000*I164</f>
        <v>63.6</v>
      </c>
      <c r="N164" s="26" t="n">
        <f aca="false">10000*H164</f>
        <v>695</v>
      </c>
      <c r="Q164" s="29" t="n">
        <f aca="false">K164-A164</f>
        <v>1.3727</v>
      </c>
      <c r="R164" s="3" t="n">
        <f aca="false">L164-B164</f>
        <v>1.60000000000002</v>
      </c>
      <c r="S164" s="3" t="n">
        <f aca="false">M164-C164</f>
        <v>1.6</v>
      </c>
      <c r="T164" s="26" t="n">
        <f aca="false">N164-D164</f>
        <v>1.00000000000011</v>
      </c>
      <c r="V164" s="29" t="n">
        <f aca="false">Q164*Q164</f>
        <v>1.88430529</v>
      </c>
      <c r="W164" s="3" t="n">
        <f aca="false">R164*R164</f>
        <v>2.56000000000007</v>
      </c>
      <c r="X164" s="3" t="n">
        <f aca="false">S164*S164</f>
        <v>2.56</v>
      </c>
      <c r="Y164" s="26" t="n">
        <f aca="false">T164*T164</f>
        <v>1.00000000000023</v>
      </c>
      <c r="AF164" s="0" t="n">
        <f aca="false">AF163+1</f>
        <v>162</v>
      </c>
    </row>
    <row r="165" customFormat="false" ht="15.75" hidden="false" customHeight="false" outlineLevel="0" collapsed="false">
      <c r="A165" s="25" t="n">
        <v>0</v>
      </c>
      <c r="B165" s="3" t="n">
        <v>11</v>
      </c>
      <c r="C165" s="3" t="n">
        <v>2</v>
      </c>
      <c r="D165" s="26" t="n">
        <v>41</v>
      </c>
      <c r="H165" s="16" t="n">
        <v>0.0042</v>
      </c>
      <c r="I165" s="16" t="n">
        <v>0.0039</v>
      </c>
      <c r="J165" s="16" t="n">
        <v>0.013</v>
      </c>
      <c r="K165" s="27" t="n">
        <v>0.3888</v>
      </c>
      <c r="L165" s="3" t="n">
        <f aca="false">1000*J165:J676</f>
        <v>13</v>
      </c>
      <c r="M165" s="3" t="n">
        <f aca="false">1000*I165</f>
        <v>3.9</v>
      </c>
      <c r="N165" s="26" t="n">
        <f aca="false">10000*H165</f>
        <v>42</v>
      </c>
      <c r="Q165" s="29" t="n">
        <f aca="false">K165-A165</f>
        <v>0.3888</v>
      </c>
      <c r="R165" s="3" t="n">
        <f aca="false">L165-B165</f>
        <v>2</v>
      </c>
      <c r="S165" s="3" t="n">
        <f aca="false">M165-C165</f>
        <v>1.9</v>
      </c>
      <c r="T165" s="26" t="n">
        <f aca="false">N165-D165</f>
        <v>1</v>
      </c>
      <c r="V165" s="29" t="n">
        <f aca="false">Q165*Q165</f>
        <v>0.15116544</v>
      </c>
      <c r="W165" s="3" t="n">
        <f aca="false">R165*R165</f>
        <v>4</v>
      </c>
      <c r="X165" s="3" t="n">
        <f aca="false">S165*S165</f>
        <v>3.61</v>
      </c>
      <c r="Y165" s="26" t="n">
        <f aca="false">T165*T165</f>
        <v>1</v>
      </c>
      <c r="AF165" s="0" t="n">
        <f aca="false">AF164+1</f>
        <v>163</v>
      </c>
    </row>
    <row r="166" customFormat="false" ht="15.75" hidden="false" customHeight="false" outlineLevel="0" collapsed="false">
      <c r="A166" s="25" t="n">
        <v>-1</v>
      </c>
      <c r="B166" s="3" t="n">
        <v>-16</v>
      </c>
      <c r="C166" s="3" t="n">
        <v>-5</v>
      </c>
      <c r="D166" s="26" t="n">
        <v>-52</v>
      </c>
      <c r="H166" s="16" t="n">
        <v>-0.0052</v>
      </c>
      <c r="I166" s="16" t="n">
        <v>-0.0048</v>
      </c>
      <c r="J166" s="16" t="n">
        <v>-0.0159</v>
      </c>
      <c r="K166" s="27" t="n">
        <v>-0.4767</v>
      </c>
      <c r="L166" s="3" t="n">
        <f aca="false">1000*J166:J677</f>
        <v>-15.9</v>
      </c>
      <c r="M166" s="3" t="n">
        <f aca="false">1000*I166</f>
        <v>-4.8</v>
      </c>
      <c r="N166" s="26" t="n">
        <f aca="false">10000*H166</f>
        <v>-52</v>
      </c>
      <c r="Q166" s="29" t="n">
        <f aca="false">K166-A166</f>
        <v>0.5233</v>
      </c>
      <c r="R166" s="3" t="n">
        <f aca="false">L166-B166</f>
        <v>0.0999999999999996</v>
      </c>
      <c r="S166" s="3" t="n">
        <f aca="false">M166-C166</f>
        <v>0.2</v>
      </c>
      <c r="T166" s="26" t="n">
        <f aca="false">N166-D166</f>
        <v>0</v>
      </c>
      <c r="V166" s="29" t="n">
        <f aca="false">Q166*Q166</f>
        <v>0.27384289</v>
      </c>
      <c r="W166" s="3" t="n">
        <f aca="false">R166*R166</f>
        <v>0.00999999999999993</v>
      </c>
      <c r="X166" s="3" t="n">
        <f aca="false">S166*S166</f>
        <v>0.0400000000000001</v>
      </c>
      <c r="Y166" s="26" t="n">
        <f aca="false">T166*T166</f>
        <v>0</v>
      </c>
      <c r="AF166" s="0" t="n">
        <f aca="false">AF165+1</f>
        <v>164</v>
      </c>
    </row>
    <row r="167" customFormat="false" ht="15.75" hidden="false" customHeight="false" outlineLevel="0" collapsed="false">
      <c r="A167" s="25" t="n">
        <v>0</v>
      </c>
      <c r="B167" s="3" t="n">
        <v>14</v>
      </c>
      <c r="C167" s="3" t="n">
        <v>3</v>
      </c>
      <c r="D167" s="26" t="n">
        <v>48</v>
      </c>
      <c r="H167" s="16" t="n">
        <v>0.0049</v>
      </c>
      <c r="I167" s="16" t="n">
        <v>0.0045</v>
      </c>
      <c r="J167" s="16" t="n">
        <v>0.0151</v>
      </c>
      <c r="K167" s="27" t="n">
        <v>0.4513</v>
      </c>
      <c r="L167" s="3" t="n">
        <f aca="false">1000*J167:J678</f>
        <v>15.1</v>
      </c>
      <c r="M167" s="3" t="n">
        <f aca="false">1000*I167</f>
        <v>4.5</v>
      </c>
      <c r="N167" s="26" t="n">
        <f aca="false">10000*H167</f>
        <v>49</v>
      </c>
      <c r="Q167" s="29" t="n">
        <f aca="false">K167-A167</f>
        <v>0.4513</v>
      </c>
      <c r="R167" s="3" t="n">
        <f aca="false">L167-B167</f>
        <v>1.1</v>
      </c>
      <c r="S167" s="3" t="n">
        <f aca="false">M167-C167</f>
        <v>1.5</v>
      </c>
      <c r="T167" s="26" t="n">
        <f aca="false">N167-D167</f>
        <v>1</v>
      </c>
      <c r="V167" s="29" t="n">
        <f aca="false">Q167*Q167</f>
        <v>0.20367169</v>
      </c>
      <c r="W167" s="3" t="n">
        <f aca="false">R167*R167</f>
        <v>1.21</v>
      </c>
      <c r="X167" s="3" t="n">
        <f aca="false">S167*S167</f>
        <v>2.25</v>
      </c>
      <c r="Y167" s="26" t="n">
        <f aca="false">T167*T167</f>
        <v>1</v>
      </c>
      <c r="AF167" s="0" t="n">
        <f aca="false">AF166+1</f>
        <v>165</v>
      </c>
    </row>
    <row r="168" customFormat="false" ht="15.75" hidden="false" customHeight="false" outlineLevel="0" collapsed="false">
      <c r="A168" s="25" t="n">
        <v>-1</v>
      </c>
      <c r="B168" s="3" t="n">
        <v>0</v>
      </c>
      <c r="C168" s="3" t="n">
        <v>0</v>
      </c>
      <c r="D168" s="26" t="n">
        <v>2</v>
      </c>
      <c r="H168" s="16" t="n">
        <v>0.0004</v>
      </c>
      <c r="I168" s="16" t="n">
        <v>0.0003</v>
      </c>
      <c r="J168" s="16" t="n">
        <v>0.0011</v>
      </c>
      <c r="K168" s="27" t="n">
        <v>0.0329</v>
      </c>
      <c r="L168" s="3" t="n">
        <f aca="false">1000*J168:J679</f>
        <v>1.1</v>
      </c>
      <c r="M168" s="3" t="n">
        <f aca="false">1000*I168</f>
        <v>0.3</v>
      </c>
      <c r="N168" s="26" t="n">
        <f aca="false">10000*H168</f>
        <v>4</v>
      </c>
      <c r="Q168" s="29" t="n">
        <f aca="false">K168-A168</f>
        <v>1.0329</v>
      </c>
      <c r="R168" s="3" t="n">
        <f aca="false">L168-B168</f>
        <v>1.1</v>
      </c>
      <c r="S168" s="3" t="n">
        <f aca="false">M168-C168</f>
        <v>0.3</v>
      </c>
      <c r="T168" s="26" t="n">
        <f aca="false">N168-D168</f>
        <v>2</v>
      </c>
      <c r="V168" s="29" t="n">
        <f aca="false">Q168*Q168</f>
        <v>1.06688241</v>
      </c>
      <c r="W168" s="3" t="n">
        <f aca="false">R168*R168</f>
        <v>1.21</v>
      </c>
      <c r="X168" s="3" t="n">
        <f aca="false">S168*S168</f>
        <v>0.09</v>
      </c>
      <c r="Y168" s="26" t="n">
        <f aca="false">T168*T168</f>
        <v>4</v>
      </c>
      <c r="AF168" s="0" t="n">
        <f aca="false">AF167+1</f>
        <v>166</v>
      </c>
    </row>
    <row r="169" customFormat="false" ht="15.75" hidden="false" customHeight="false" outlineLevel="0" collapsed="false">
      <c r="A169" s="25" t="n">
        <v>0</v>
      </c>
      <c r="B169" s="3" t="n">
        <v>10</v>
      </c>
      <c r="C169" s="3" t="n">
        <v>2</v>
      </c>
      <c r="D169" s="26" t="n">
        <v>37</v>
      </c>
      <c r="H169" s="16" t="n">
        <v>0.0038</v>
      </c>
      <c r="I169" s="16" t="n">
        <v>0.0035</v>
      </c>
      <c r="J169" s="16" t="n">
        <v>0.0116</v>
      </c>
      <c r="K169" s="27" t="n">
        <v>0.3484</v>
      </c>
      <c r="L169" s="3" t="n">
        <f aca="false">1000*J169:J680</f>
        <v>11.6</v>
      </c>
      <c r="M169" s="3" t="n">
        <f aca="false">1000*I169</f>
        <v>3.5</v>
      </c>
      <c r="N169" s="26" t="n">
        <f aca="false">10000*H169</f>
        <v>38</v>
      </c>
      <c r="Q169" s="29" t="n">
        <f aca="false">K169-A169</f>
        <v>0.3484</v>
      </c>
      <c r="R169" s="3" t="n">
        <f aca="false">L169-B169</f>
        <v>1.6</v>
      </c>
      <c r="S169" s="3" t="n">
        <f aca="false">M169-C169</f>
        <v>1.5</v>
      </c>
      <c r="T169" s="26" t="n">
        <f aca="false">N169-D169</f>
        <v>1</v>
      </c>
      <c r="V169" s="29" t="n">
        <f aca="false">Q169*Q169</f>
        <v>0.12138256</v>
      </c>
      <c r="W169" s="3" t="n">
        <f aca="false">R169*R169</f>
        <v>2.56</v>
      </c>
      <c r="X169" s="3" t="n">
        <f aca="false">S169*S169</f>
        <v>2.25</v>
      </c>
      <c r="Y169" s="26" t="n">
        <f aca="false">T169*T169</f>
        <v>1</v>
      </c>
      <c r="AF169" s="0" t="n">
        <f aca="false">AF168+1</f>
        <v>167</v>
      </c>
    </row>
    <row r="170" customFormat="false" ht="15.75" hidden="false" customHeight="false" outlineLevel="0" collapsed="false">
      <c r="A170" s="25" t="n">
        <v>0</v>
      </c>
      <c r="B170" s="3" t="n">
        <v>19</v>
      </c>
      <c r="C170" s="3" t="n">
        <v>5</v>
      </c>
      <c r="D170" s="26" t="n">
        <v>66</v>
      </c>
      <c r="H170" s="16" t="n">
        <v>0.0067</v>
      </c>
      <c r="I170" s="16" t="n">
        <v>0.0061</v>
      </c>
      <c r="J170" s="16" t="n">
        <v>0.0204</v>
      </c>
      <c r="K170" s="27" t="n">
        <v>0.6124</v>
      </c>
      <c r="L170" s="3" t="n">
        <f aca="false">1000*J170:J681</f>
        <v>20.4</v>
      </c>
      <c r="M170" s="3" t="n">
        <f aca="false">1000*I170</f>
        <v>6.1</v>
      </c>
      <c r="N170" s="26" t="n">
        <f aca="false">10000*H170</f>
        <v>67</v>
      </c>
      <c r="Q170" s="29" t="n">
        <f aca="false">K170-A170</f>
        <v>0.6124</v>
      </c>
      <c r="R170" s="3" t="n">
        <f aca="false">L170-B170</f>
        <v>1.4</v>
      </c>
      <c r="S170" s="3" t="n">
        <f aca="false">M170-C170</f>
        <v>1.1</v>
      </c>
      <c r="T170" s="26" t="n">
        <f aca="false">N170-D170</f>
        <v>1</v>
      </c>
      <c r="V170" s="29" t="n">
        <f aca="false">Q170*Q170</f>
        <v>0.37503376</v>
      </c>
      <c r="W170" s="3" t="n">
        <f aca="false">R170*R170</f>
        <v>1.96000000000001</v>
      </c>
      <c r="X170" s="3" t="n">
        <f aca="false">S170*S170</f>
        <v>1.21</v>
      </c>
      <c r="Y170" s="26" t="n">
        <f aca="false">T170*T170</f>
        <v>1</v>
      </c>
      <c r="AF170" s="0" t="n">
        <f aca="false">AF169+1</f>
        <v>168</v>
      </c>
    </row>
    <row r="171" customFormat="false" ht="15.75" hidden="false" customHeight="false" outlineLevel="0" collapsed="false">
      <c r="A171" s="25" t="n">
        <v>-3</v>
      </c>
      <c r="B171" s="3" t="n">
        <v>-31</v>
      </c>
      <c r="C171" s="3" t="n">
        <v>-10</v>
      </c>
      <c r="D171" s="26" t="n">
        <v>-96</v>
      </c>
      <c r="H171" s="16" t="n">
        <v>-0.0094</v>
      </c>
      <c r="I171" s="16" t="n">
        <v>-0.0086</v>
      </c>
      <c r="J171" s="16" t="n">
        <v>-0.0289</v>
      </c>
      <c r="K171" s="27" t="n">
        <v>-0.8657</v>
      </c>
      <c r="L171" s="3" t="n">
        <f aca="false">1000*J171:J682</f>
        <v>-28.9</v>
      </c>
      <c r="M171" s="3" t="n">
        <f aca="false">1000*I171</f>
        <v>-8.6</v>
      </c>
      <c r="N171" s="26" t="n">
        <f aca="false">10000*H171</f>
        <v>-94</v>
      </c>
      <c r="Q171" s="29" t="n">
        <f aca="false">K171-A171</f>
        <v>2.1343</v>
      </c>
      <c r="R171" s="3" t="n">
        <f aca="false">L171-B171</f>
        <v>2.1</v>
      </c>
      <c r="S171" s="3" t="n">
        <f aca="false">M171-C171</f>
        <v>1.4</v>
      </c>
      <c r="T171" s="26" t="n">
        <f aca="false">N171-D171</f>
        <v>2</v>
      </c>
      <c r="V171" s="29" t="n">
        <f aca="false">Q171*Q171</f>
        <v>4.55523649</v>
      </c>
      <c r="W171" s="3" t="n">
        <f aca="false">R171*R171</f>
        <v>4.41000000000001</v>
      </c>
      <c r="X171" s="3" t="n">
        <f aca="false">S171*S171</f>
        <v>1.96</v>
      </c>
      <c r="Y171" s="26" t="n">
        <f aca="false">T171*T171</f>
        <v>4</v>
      </c>
      <c r="AF171" s="0" t="n">
        <f aca="false">AF170+1</f>
        <v>169</v>
      </c>
    </row>
    <row r="172" customFormat="false" ht="15.75" hidden="false" customHeight="false" outlineLevel="0" collapsed="false">
      <c r="A172" s="25" t="n">
        <v>-3</v>
      </c>
      <c r="B172" s="3" t="n">
        <v>-79</v>
      </c>
      <c r="C172" s="3" t="n">
        <v>-24</v>
      </c>
      <c r="D172" s="26" t="n">
        <v>-256</v>
      </c>
      <c r="H172" s="16" t="n">
        <v>-0.0254</v>
      </c>
      <c r="I172" s="16" t="n">
        <v>-0.0233</v>
      </c>
      <c r="J172" s="16" t="n">
        <v>-0.0778</v>
      </c>
      <c r="K172" s="27" t="n">
        <v>-2.331</v>
      </c>
      <c r="L172" s="3" t="n">
        <f aca="false">1000*J172:J683</f>
        <v>-77.8</v>
      </c>
      <c r="M172" s="3" t="n">
        <f aca="false">1000*I172</f>
        <v>-23.3</v>
      </c>
      <c r="N172" s="26" t="n">
        <f aca="false">10000*H172</f>
        <v>-254</v>
      </c>
      <c r="Q172" s="29" t="n">
        <f aca="false">K172-A172</f>
        <v>0.669</v>
      </c>
      <c r="R172" s="3" t="n">
        <f aca="false">L172-B172</f>
        <v>1.2</v>
      </c>
      <c r="S172" s="3" t="n">
        <f aca="false">M172-C172</f>
        <v>0.699999999999999</v>
      </c>
      <c r="T172" s="26" t="n">
        <f aca="false">N172-D172</f>
        <v>2</v>
      </c>
      <c r="V172" s="29" t="n">
        <f aca="false">Q172*Q172</f>
        <v>0.447561</v>
      </c>
      <c r="W172" s="3" t="n">
        <f aca="false">R172*R172</f>
        <v>1.44000000000001</v>
      </c>
      <c r="X172" s="3" t="n">
        <f aca="false">S172*S172</f>
        <v>0.489999999999999</v>
      </c>
      <c r="Y172" s="26" t="n">
        <f aca="false">T172*T172</f>
        <v>4</v>
      </c>
      <c r="AF172" s="0" t="n">
        <f aca="false">AF171+1</f>
        <v>170</v>
      </c>
    </row>
    <row r="173" customFormat="false" ht="15.75" hidden="false" customHeight="false" outlineLevel="0" collapsed="false">
      <c r="A173" s="25" t="n">
        <v>0</v>
      </c>
      <c r="B173" s="3" t="n">
        <v>12</v>
      </c>
      <c r="C173" s="3" t="n">
        <v>2</v>
      </c>
      <c r="D173" s="26" t="n">
        <v>44</v>
      </c>
      <c r="H173" s="16" t="n">
        <v>0.0046</v>
      </c>
      <c r="I173" s="16" t="n">
        <v>0.0042</v>
      </c>
      <c r="J173" s="16" t="n">
        <v>0.0142</v>
      </c>
      <c r="K173" s="27" t="n">
        <v>0.4244</v>
      </c>
      <c r="L173" s="3" t="n">
        <f aca="false">1000*J173:J684</f>
        <v>14.2</v>
      </c>
      <c r="M173" s="3" t="n">
        <f aca="false">1000*I173</f>
        <v>4.2</v>
      </c>
      <c r="N173" s="26" t="n">
        <f aca="false">10000*H173</f>
        <v>46</v>
      </c>
      <c r="Q173" s="29" t="n">
        <f aca="false">K173-A173</f>
        <v>0.4244</v>
      </c>
      <c r="R173" s="3" t="n">
        <f aca="false">L173-B173</f>
        <v>2.2</v>
      </c>
      <c r="S173" s="3" t="n">
        <f aca="false">M173-C173</f>
        <v>2.2</v>
      </c>
      <c r="T173" s="26" t="n">
        <f aca="false">N173-D173</f>
        <v>2</v>
      </c>
      <c r="V173" s="29" t="n">
        <f aca="false">Q173*Q173</f>
        <v>0.18011536</v>
      </c>
      <c r="W173" s="3" t="n">
        <f aca="false">R173*R173</f>
        <v>4.84</v>
      </c>
      <c r="X173" s="3" t="n">
        <f aca="false">S173*S173</f>
        <v>4.84</v>
      </c>
      <c r="Y173" s="26" t="n">
        <f aca="false">T173*T173</f>
        <v>4</v>
      </c>
      <c r="AF173" s="0" t="n">
        <f aca="false">AF172+1</f>
        <v>171</v>
      </c>
    </row>
    <row r="174" customFormat="false" ht="15.75" hidden="false" customHeight="false" outlineLevel="0" collapsed="false">
      <c r="A174" s="25" t="n">
        <v>0</v>
      </c>
      <c r="B174" s="3" t="n">
        <v>-10</v>
      </c>
      <c r="C174" s="3" t="n">
        <v>-4</v>
      </c>
      <c r="D174" s="26" t="n">
        <v>-34</v>
      </c>
      <c r="H174" s="16" t="n">
        <v>-0.0034</v>
      </c>
      <c r="I174" s="16" t="n">
        <v>-0.0031</v>
      </c>
      <c r="J174" s="16" t="n">
        <v>-0.0104</v>
      </c>
      <c r="K174" s="27" t="n">
        <v>-0.313</v>
      </c>
      <c r="L174" s="3" t="n">
        <f aca="false">1000*J174:J685</f>
        <v>-10.4</v>
      </c>
      <c r="M174" s="3" t="n">
        <f aca="false">1000*I174</f>
        <v>-3.1</v>
      </c>
      <c r="N174" s="26" t="n">
        <f aca="false">10000*H174</f>
        <v>-34</v>
      </c>
      <c r="Q174" s="29" t="n">
        <f aca="false">K174-A174</f>
        <v>-0.313</v>
      </c>
      <c r="R174" s="3" t="n">
        <f aca="false">L174-B174</f>
        <v>-0.4</v>
      </c>
      <c r="S174" s="3" t="n">
        <f aca="false">M174-C174</f>
        <v>0.9</v>
      </c>
      <c r="T174" s="26" t="n">
        <f aca="false">N174-D174</f>
        <v>0</v>
      </c>
      <c r="V174" s="29" t="n">
        <f aca="false">Q174*Q174</f>
        <v>0.097969</v>
      </c>
      <c r="W174" s="3" t="n">
        <f aca="false">R174*R174</f>
        <v>0.16</v>
      </c>
      <c r="X174" s="3" t="n">
        <f aca="false">S174*S174</f>
        <v>0.81</v>
      </c>
      <c r="Y174" s="26" t="n">
        <f aca="false">T174*T174</f>
        <v>0</v>
      </c>
      <c r="AF174" s="0" t="n">
        <f aca="false">AF173+1</f>
        <v>172</v>
      </c>
    </row>
    <row r="175" customFormat="false" ht="15.75" hidden="false" customHeight="false" outlineLevel="0" collapsed="false">
      <c r="A175" s="25" t="n">
        <v>0</v>
      </c>
      <c r="B175" s="3" t="n">
        <v>14</v>
      </c>
      <c r="C175" s="3" t="n">
        <v>3</v>
      </c>
      <c r="D175" s="26" t="n">
        <v>48</v>
      </c>
      <c r="H175" s="16" t="n">
        <v>0.0049</v>
      </c>
      <c r="I175" s="16" t="n">
        <v>0.0045</v>
      </c>
      <c r="J175" s="16" t="n">
        <v>0.0149</v>
      </c>
      <c r="K175" s="27" t="n">
        <v>0.446</v>
      </c>
      <c r="L175" s="3" t="n">
        <f aca="false">1000*J175:J686</f>
        <v>14.9</v>
      </c>
      <c r="M175" s="3" t="n">
        <f aca="false">1000*I175</f>
        <v>4.5</v>
      </c>
      <c r="N175" s="26" t="n">
        <f aca="false">10000*H175</f>
        <v>49</v>
      </c>
      <c r="Q175" s="29" t="n">
        <f aca="false">K175-A175</f>
        <v>0.446</v>
      </c>
      <c r="R175" s="3" t="n">
        <f aca="false">L175-B175</f>
        <v>0.9</v>
      </c>
      <c r="S175" s="3" t="n">
        <f aca="false">M175-C175</f>
        <v>1.5</v>
      </c>
      <c r="T175" s="26" t="n">
        <f aca="false">N175-D175</f>
        <v>1</v>
      </c>
      <c r="V175" s="29" t="n">
        <f aca="false">Q175*Q175</f>
        <v>0.198916</v>
      </c>
      <c r="W175" s="3" t="n">
        <f aca="false">R175*R175</f>
        <v>0.810000000000001</v>
      </c>
      <c r="X175" s="3" t="n">
        <f aca="false">S175*S175</f>
        <v>2.25</v>
      </c>
      <c r="Y175" s="26" t="n">
        <f aca="false">T175*T175</f>
        <v>1</v>
      </c>
      <c r="AF175" s="0" t="n">
        <f aca="false">AF174+1</f>
        <v>173</v>
      </c>
    </row>
    <row r="176" customFormat="false" ht="15.75" hidden="false" customHeight="false" outlineLevel="0" collapsed="false">
      <c r="A176" s="25" t="n">
        <v>0</v>
      </c>
      <c r="B176" s="3" t="n">
        <v>3</v>
      </c>
      <c r="C176" s="3" t="n">
        <v>0</v>
      </c>
      <c r="D176" s="26" t="n">
        <v>14</v>
      </c>
      <c r="H176" s="16" t="n">
        <v>0.0015</v>
      </c>
      <c r="I176" s="16" t="n">
        <v>0.0014</v>
      </c>
      <c r="J176" s="16" t="n">
        <v>0.0047</v>
      </c>
      <c r="K176" s="27" t="n">
        <v>0.1412</v>
      </c>
      <c r="L176" s="3" t="n">
        <f aca="false">1000*J176:J687</f>
        <v>4.7</v>
      </c>
      <c r="M176" s="3" t="n">
        <f aca="false">1000*I176</f>
        <v>1.4</v>
      </c>
      <c r="N176" s="26" t="n">
        <f aca="false">10000*H176</f>
        <v>15</v>
      </c>
      <c r="Q176" s="29" t="n">
        <f aca="false">K176-A176</f>
        <v>0.1412</v>
      </c>
      <c r="R176" s="3" t="n">
        <f aca="false">L176-B176</f>
        <v>1.7</v>
      </c>
      <c r="S176" s="3" t="n">
        <f aca="false">M176-C176</f>
        <v>1.4</v>
      </c>
      <c r="T176" s="26" t="n">
        <f aca="false">N176-D176</f>
        <v>1</v>
      </c>
      <c r="V176" s="29" t="n">
        <f aca="false">Q176*Q176</f>
        <v>0.01993744</v>
      </c>
      <c r="W176" s="3" t="n">
        <f aca="false">R176*R176</f>
        <v>2.89</v>
      </c>
      <c r="X176" s="3" t="n">
        <f aca="false">S176*S176</f>
        <v>1.96</v>
      </c>
      <c r="Y176" s="26" t="n">
        <f aca="false">T176*T176</f>
        <v>1</v>
      </c>
      <c r="AF176" s="0" t="n">
        <f aca="false">AF175+1</f>
        <v>174</v>
      </c>
    </row>
    <row r="177" customFormat="false" ht="15.75" hidden="false" customHeight="false" outlineLevel="0" collapsed="false">
      <c r="A177" s="25" t="n">
        <v>0</v>
      </c>
      <c r="B177" s="3" t="n">
        <v>6</v>
      </c>
      <c r="C177" s="3" t="n">
        <v>0</v>
      </c>
      <c r="D177" s="26" t="n">
        <v>22</v>
      </c>
      <c r="H177" s="16" t="n">
        <v>0.0023</v>
      </c>
      <c r="I177" s="16" t="n">
        <v>0.0021</v>
      </c>
      <c r="J177" s="16" t="n">
        <v>0.007</v>
      </c>
      <c r="K177" s="27" t="n">
        <v>0.2105</v>
      </c>
      <c r="L177" s="3" t="n">
        <f aca="false">1000*J177:J688</f>
        <v>7</v>
      </c>
      <c r="M177" s="3" t="n">
        <f aca="false">1000*I177</f>
        <v>2.1</v>
      </c>
      <c r="N177" s="26" t="n">
        <f aca="false">10000*H177</f>
        <v>23</v>
      </c>
      <c r="Q177" s="29" t="n">
        <f aca="false">K177-A177</f>
        <v>0.2105</v>
      </c>
      <c r="R177" s="3" t="n">
        <f aca="false">L177-B177</f>
        <v>1</v>
      </c>
      <c r="S177" s="3" t="n">
        <f aca="false">M177-C177</f>
        <v>2.1</v>
      </c>
      <c r="T177" s="26" t="n">
        <f aca="false">N177-D177</f>
        <v>1</v>
      </c>
      <c r="V177" s="29" t="n">
        <f aca="false">Q177*Q177</f>
        <v>0.04431025</v>
      </c>
      <c r="W177" s="3" t="n">
        <f aca="false">R177*R177</f>
        <v>1</v>
      </c>
      <c r="X177" s="3" t="n">
        <f aca="false">S177*S177</f>
        <v>4.41</v>
      </c>
      <c r="Y177" s="26" t="n">
        <f aca="false">T177*T177</f>
        <v>1</v>
      </c>
      <c r="AF177" s="0" t="n">
        <f aca="false">AF176+1</f>
        <v>175</v>
      </c>
    </row>
    <row r="178" customFormat="false" ht="15.75" hidden="false" customHeight="false" outlineLevel="0" collapsed="false">
      <c r="A178" s="25" t="n">
        <v>0</v>
      </c>
      <c r="B178" s="3" t="n">
        <v>30</v>
      </c>
      <c r="C178" s="3" t="n">
        <v>8</v>
      </c>
      <c r="D178" s="26" t="n">
        <v>102</v>
      </c>
      <c r="H178" s="16" t="n">
        <v>0.0103</v>
      </c>
      <c r="I178" s="16" t="n">
        <v>0.0094</v>
      </c>
      <c r="J178" s="16" t="n">
        <v>0.0315</v>
      </c>
      <c r="K178" s="27" t="n">
        <v>0.9434</v>
      </c>
      <c r="L178" s="3" t="n">
        <f aca="false">1000*J178:J689</f>
        <v>31.5</v>
      </c>
      <c r="M178" s="3" t="n">
        <f aca="false">1000*I178</f>
        <v>9.4</v>
      </c>
      <c r="N178" s="26" t="n">
        <f aca="false">10000*H178</f>
        <v>103</v>
      </c>
      <c r="Q178" s="29" t="n">
        <f aca="false">K178-A178</f>
        <v>0.9434</v>
      </c>
      <c r="R178" s="3" t="n">
        <f aca="false">L178-B178</f>
        <v>1.5</v>
      </c>
      <c r="S178" s="3" t="n">
        <f aca="false">M178-C178</f>
        <v>1.4</v>
      </c>
      <c r="T178" s="26" t="n">
        <f aca="false">N178-D178</f>
        <v>1</v>
      </c>
      <c r="V178" s="29" t="n">
        <f aca="false">Q178*Q178</f>
        <v>0.89000356</v>
      </c>
      <c r="W178" s="3" t="n">
        <f aca="false">R178*R178</f>
        <v>2.25</v>
      </c>
      <c r="X178" s="3" t="n">
        <f aca="false">S178*S178</f>
        <v>1.96</v>
      </c>
      <c r="Y178" s="26" t="n">
        <f aca="false">T178*T178</f>
        <v>1</v>
      </c>
      <c r="AF178" s="0" t="n">
        <f aca="false">AF177+1</f>
        <v>176</v>
      </c>
    </row>
    <row r="179" customFormat="false" ht="15.75" hidden="false" customHeight="false" outlineLevel="0" collapsed="false">
      <c r="A179" s="25" t="n">
        <v>-1</v>
      </c>
      <c r="B179" s="3" t="n">
        <v>2</v>
      </c>
      <c r="C179" s="3" t="n">
        <v>0</v>
      </c>
      <c r="D179" s="26" t="n">
        <v>10</v>
      </c>
      <c r="H179" s="16" t="n">
        <v>0.0011</v>
      </c>
      <c r="I179" s="16" t="n">
        <v>0.001</v>
      </c>
      <c r="J179" s="16" t="n">
        <v>0.0035</v>
      </c>
      <c r="K179" s="27" t="n">
        <v>0.1038</v>
      </c>
      <c r="L179" s="3" t="n">
        <f aca="false">1000*J179:J690</f>
        <v>3.5</v>
      </c>
      <c r="M179" s="3" t="n">
        <f aca="false">1000*I179</f>
        <v>1</v>
      </c>
      <c r="N179" s="26" t="n">
        <f aca="false">10000*H179</f>
        <v>11</v>
      </c>
      <c r="Q179" s="29" t="n">
        <f aca="false">K179-A179</f>
        <v>1.1038</v>
      </c>
      <c r="R179" s="3" t="n">
        <f aca="false">L179-B179</f>
        <v>1.5</v>
      </c>
      <c r="S179" s="3" t="n">
        <f aca="false">M179-C179</f>
        <v>1</v>
      </c>
      <c r="T179" s="26" t="n">
        <f aca="false">N179-D179</f>
        <v>1</v>
      </c>
      <c r="V179" s="29" t="n">
        <f aca="false">Q179*Q179</f>
        <v>1.21837444</v>
      </c>
      <c r="W179" s="3" t="n">
        <f aca="false">R179*R179</f>
        <v>2.25</v>
      </c>
      <c r="X179" s="3" t="n">
        <f aca="false">S179*S179</f>
        <v>1</v>
      </c>
      <c r="Y179" s="26" t="n">
        <f aca="false">T179*T179</f>
        <v>1</v>
      </c>
      <c r="AF179" s="0" t="n">
        <f aca="false">AF178+1</f>
        <v>177</v>
      </c>
    </row>
    <row r="180" customFormat="false" ht="15.75" hidden="false" customHeight="false" outlineLevel="0" collapsed="false">
      <c r="A180" s="25" t="n">
        <v>-2</v>
      </c>
      <c r="B180" s="3" t="n">
        <v>-39</v>
      </c>
      <c r="C180" s="3" t="n">
        <v>-13</v>
      </c>
      <c r="D180" s="26" t="n">
        <v>-126</v>
      </c>
      <c r="H180" s="16" t="n">
        <v>-0.0124</v>
      </c>
      <c r="I180" s="16" t="n">
        <v>-0.0114</v>
      </c>
      <c r="J180" s="16" t="n">
        <v>-0.038</v>
      </c>
      <c r="K180" s="27" t="n">
        <v>-1.1396</v>
      </c>
      <c r="L180" s="3" t="n">
        <f aca="false">1000*J180:J691</f>
        <v>-38</v>
      </c>
      <c r="M180" s="3" t="n">
        <f aca="false">1000*I180</f>
        <v>-11.4</v>
      </c>
      <c r="N180" s="26" t="n">
        <f aca="false">10000*H180</f>
        <v>-124</v>
      </c>
      <c r="Q180" s="29" t="n">
        <f aca="false">K180-A180</f>
        <v>0.8604</v>
      </c>
      <c r="R180" s="3" t="n">
        <f aca="false">L180-B180</f>
        <v>1</v>
      </c>
      <c r="S180" s="3" t="n">
        <f aca="false">M180-C180</f>
        <v>1.6</v>
      </c>
      <c r="T180" s="26" t="n">
        <f aca="false">N180-D180</f>
        <v>2</v>
      </c>
      <c r="V180" s="29" t="n">
        <f aca="false">Q180*Q180</f>
        <v>0.74028816</v>
      </c>
      <c r="W180" s="3" t="n">
        <f aca="false">R180*R180</f>
        <v>1</v>
      </c>
      <c r="X180" s="3" t="n">
        <f aca="false">S180*S180</f>
        <v>2.56</v>
      </c>
      <c r="Y180" s="26" t="n">
        <f aca="false">T180*T180</f>
        <v>4</v>
      </c>
      <c r="AF180" s="0" t="n">
        <f aca="false">AF179+1</f>
        <v>178</v>
      </c>
    </row>
    <row r="181" customFormat="false" ht="15.75" hidden="false" customHeight="false" outlineLevel="0" collapsed="false">
      <c r="A181" s="25" t="n">
        <v>0</v>
      </c>
      <c r="B181" s="3" t="n">
        <v>13</v>
      </c>
      <c r="C181" s="3" t="n">
        <v>2</v>
      </c>
      <c r="D181" s="26" t="n">
        <v>46</v>
      </c>
      <c r="H181" s="16" t="n">
        <v>0.0048</v>
      </c>
      <c r="I181" s="16" t="n">
        <v>0.0044</v>
      </c>
      <c r="J181" s="16" t="n">
        <v>0.0147</v>
      </c>
      <c r="K181" s="27" t="n">
        <v>0.4421</v>
      </c>
      <c r="L181" s="3" t="n">
        <f aca="false">1000*J181:J692</f>
        <v>14.7</v>
      </c>
      <c r="M181" s="3" t="n">
        <f aca="false">1000*I181</f>
        <v>4.4</v>
      </c>
      <c r="N181" s="26" t="n">
        <f aca="false">10000*H181</f>
        <v>48</v>
      </c>
      <c r="Q181" s="29" t="n">
        <f aca="false">K181-A181</f>
        <v>0.4421</v>
      </c>
      <c r="R181" s="3" t="n">
        <f aca="false">L181-B181</f>
        <v>1.7</v>
      </c>
      <c r="S181" s="3" t="n">
        <f aca="false">M181-C181</f>
        <v>2.4</v>
      </c>
      <c r="T181" s="26" t="n">
        <f aca="false">N181-D181</f>
        <v>1.99999999999999</v>
      </c>
      <c r="V181" s="29" t="n">
        <f aca="false">Q181*Q181</f>
        <v>0.19545241</v>
      </c>
      <c r="W181" s="3" t="n">
        <f aca="false">R181*R181</f>
        <v>2.89</v>
      </c>
      <c r="X181" s="3" t="n">
        <f aca="false">S181*S181</f>
        <v>5.76</v>
      </c>
      <c r="Y181" s="26" t="n">
        <f aca="false">T181*T181</f>
        <v>3.99999999999997</v>
      </c>
      <c r="AF181" s="0" t="n">
        <f aca="false">AF180+1</f>
        <v>179</v>
      </c>
    </row>
    <row r="182" customFormat="false" ht="15.75" hidden="false" customHeight="false" outlineLevel="0" collapsed="false">
      <c r="A182" s="25" t="n">
        <v>-1</v>
      </c>
      <c r="B182" s="3" t="n">
        <v>-7</v>
      </c>
      <c r="C182" s="3" t="n">
        <v>-2</v>
      </c>
      <c r="D182" s="26" t="n">
        <v>-21</v>
      </c>
      <c r="H182" s="16" t="n">
        <v>-0.002</v>
      </c>
      <c r="I182" s="16" t="n">
        <v>-0.0018</v>
      </c>
      <c r="J182" s="16" t="n">
        <v>-0.0062</v>
      </c>
      <c r="K182" s="27" t="n">
        <v>-0.1844</v>
      </c>
      <c r="L182" s="3" t="n">
        <f aca="false">1000*J182:J693</f>
        <v>-6.2</v>
      </c>
      <c r="M182" s="3" t="n">
        <f aca="false">1000*I182</f>
        <v>-1.8</v>
      </c>
      <c r="N182" s="26" t="n">
        <f aca="false">10000*H182</f>
        <v>-20</v>
      </c>
      <c r="Q182" s="29" t="n">
        <f aca="false">K182-A182</f>
        <v>0.8156</v>
      </c>
      <c r="R182" s="3" t="n">
        <f aca="false">L182-B182</f>
        <v>0.8</v>
      </c>
      <c r="S182" s="3" t="n">
        <f aca="false">M182-C182</f>
        <v>0.2</v>
      </c>
      <c r="T182" s="26" t="n">
        <f aca="false">N182-D182</f>
        <v>1</v>
      </c>
      <c r="V182" s="29" t="n">
        <f aca="false">Q182*Q182</f>
        <v>0.66520336</v>
      </c>
      <c r="W182" s="3" t="n">
        <f aca="false">R182*R182</f>
        <v>0.64</v>
      </c>
      <c r="X182" s="3" t="n">
        <f aca="false">S182*S182</f>
        <v>0.04</v>
      </c>
      <c r="Y182" s="26" t="n">
        <f aca="false">T182*T182</f>
        <v>1</v>
      </c>
      <c r="AF182" s="0" t="n">
        <f aca="false">AF181+1</f>
        <v>180</v>
      </c>
    </row>
    <row r="183" customFormat="false" ht="15.75" hidden="false" customHeight="false" outlineLevel="0" collapsed="false">
      <c r="A183" s="25" t="n">
        <v>0</v>
      </c>
      <c r="B183" s="3" t="n">
        <v>13</v>
      </c>
      <c r="C183" s="3" t="n">
        <v>3</v>
      </c>
      <c r="D183" s="26" t="n">
        <v>45</v>
      </c>
      <c r="H183" s="16" t="n">
        <v>0.0047</v>
      </c>
      <c r="I183" s="16" t="n">
        <v>0.0043</v>
      </c>
      <c r="J183" s="16" t="n">
        <v>0.0144</v>
      </c>
      <c r="K183" s="27" t="n">
        <v>0.4325</v>
      </c>
      <c r="L183" s="3" t="n">
        <f aca="false">1000*J183:J694</f>
        <v>14.4</v>
      </c>
      <c r="M183" s="3" t="n">
        <f aca="false">1000*I183</f>
        <v>4.3</v>
      </c>
      <c r="N183" s="26" t="n">
        <f aca="false">10000*H183</f>
        <v>47</v>
      </c>
      <c r="Q183" s="29" t="n">
        <f aca="false">K183-A183</f>
        <v>0.4325</v>
      </c>
      <c r="R183" s="3" t="n">
        <f aca="false">L183-B183</f>
        <v>1.4</v>
      </c>
      <c r="S183" s="3" t="n">
        <f aca="false">M183-C183</f>
        <v>1.3</v>
      </c>
      <c r="T183" s="26" t="n">
        <f aca="false">N183-D183</f>
        <v>2</v>
      </c>
      <c r="V183" s="29" t="n">
        <f aca="false">Q183*Q183</f>
        <v>0.18705625</v>
      </c>
      <c r="W183" s="3" t="n">
        <f aca="false">R183*R183</f>
        <v>1.96</v>
      </c>
      <c r="X183" s="3" t="n">
        <f aca="false">S183*S183</f>
        <v>1.69</v>
      </c>
      <c r="Y183" s="26" t="n">
        <f aca="false">T183*T183</f>
        <v>4</v>
      </c>
      <c r="AF183" s="0" t="n">
        <f aca="false">AF182+1</f>
        <v>181</v>
      </c>
    </row>
    <row r="184" customFormat="false" ht="15.75" hidden="false" customHeight="false" outlineLevel="0" collapsed="false">
      <c r="A184" s="25" t="n">
        <v>0</v>
      </c>
      <c r="B184" s="3" t="n">
        <v>7</v>
      </c>
      <c r="C184" s="3" t="n">
        <v>1</v>
      </c>
      <c r="D184" s="26" t="n">
        <v>27</v>
      </c>
      <c r="H184" s="16" t="n">
        <v>0.0029</v>
      </c>
      <c r="I184" s="16" t="n">
        <v>0.0026</v>
      </c>
      <c r="J184" s="16" t="n">
        <v>0.0087</v>
      </c>
      <c r="K184" s="27" t="n">
        <v>0.2618</v>
      </c>
      <c r="L184" s="3" t="n">
        <f aca="false">1000*J184:J695</f>
        <v>8.7</v>
      </c>
      <c r="M184" s="3" t="n">
        <f aca="false">1000*I184</f>
        <v>2.6</v>
      </c>
      <c r="N184" s="26" t="n">
        <f aca="false">10000*H184</f>
        <v>29</v>
      </c>
      <c r="Q184" s="29" t="n">
        <f aca="false">K184-A184</f>
        <v>0.2618</v>
      </c>
      <c r="R184" s="3" t="n">
        <f aca="false">L184-B184</f>
        <v>1.7</v>
      </c>
      <c r="S184" s="3" t="n">
        <f aca="false">M184-C184</f>
        <v>1.6</v>
      </c>
      <c r="T184" s="26" t="n">
        <f aca="false">N184-D184</f>
        <v>2</v>
      </c>
      <c r="V184" s="29" t="n">
        <f aca="false">Q184*Q184</f>
        <v>0.06853924</v>
      </c>
      <c r="W184" s="3" t="n">
        <f aca="false">R184*R184</f>
        <v>2.89</v>
      </c>
      <c r="X184" s="3" t="n">
        <f aca="false">S184*S184</f>
        <v>2.56</v>
      </c>
      <c r="Y184" s="26" t="n">
        <f aca="false">T184*T184</f>
        <v>3.99999999999999</v>
      </c>
      <c r="AF184" s="0" t="n">
        <f aca="false">AF183+1</f>
        <v>182</v>
      </c>
    </row>
    <row r="185" customFormat="false" ht="15.75" hidden="false" customHeight="false" outlineLevel="0" collapsed="false">
      <c r="A185" s="25" t="n">
        <v>-1</v>
      </c>
      <c r="B185" s="3" t="n">
        <v>-10</v>
      </c>
      <c r="C185" s="3" t="n">
        <v>-3</v>
      </c>
      <c r="D185" s="26" t="n">
        <v>-31</v>
      </c>
      <c r="H185" s="16" t="n">
        <v>-0.003</v>
      </c>
      <c r="I185" s="16" t="n">
        <v>-0.0028</v>
      </c>
      <c r="J185" s="16" t="n">
        <v>-0.0092</v>
      </c>
      <c r="K185" s="27" t="n">
        <v>-0.2772</v>
      </c>
      <c r="L185" s="3" t="n">
        <f aca="false">1000*J185:J696</f>
        <v>-9.2</v>
      </c>
      <c r="M185" s="3" t="n">
        <f aca="false">1000*I185</f>
        <v>-2.8</v>
      </c>
      <c r="N185" s="26" t="n">
        <f aca="false">10000*H185</f>
        <v>-30</v>
      </c>
      <c r="Q185" s="29" t="n">
        <f aca="false">K185-A185</f>
        <v>0.7228</v>
      </c>
      <c r="R185" s="3" t="n">
        <f aca="false">L185-B185</f>
        <v>0.800000000000001</v>
      </c>
      <c r="S185" s="3" t="n">
        <f aca="false">M185-C185</f>
        <v>0.2</v>
      </c>
      <c r="T185" s="26" t="n">
        <f aca="false">N185-D185</f>
        <v>1</v>
      </c>
      <c r="V185" s="29" t="n">
        <f aca="false">Q185*Q185</f>
        <v>0.52243984</v>
      </c>
      <c r="W185" s="3" t="n">
        <f aca="false">R185*R185</f>
        <v>0.640000000000001</v>
      </c>
      <c r="X185" s="3" t="n">
        <f aca="false">S185*S185</f>
        <v>0.0400000000000001</v>
      </c>
      <c r="Y185" s="26" t="n">
        <f aca="false">T185*T185</f>
        <v>1</v>
      </c>
      <c r="AF185" s="0" t="n">
        <f aca="false">AF184+1</f>
        <v>183</v>
      </c>
    </row>
    <row r="186" customFormat="false" ht="15.75" hidden="false" customHeight="false" outlineLevel="0" collapsed="false">
      <c r="A186" s="25" t="n">
        <v>0</v>
      </c>
      <c r="B186" s="3" t="n">
        <v>54</v>
      </c>
      <c r="C186" s="3" t="n">
        <v>15</v>
      </c>
      <c r="D186" s="26" t="n">
        <v>182</v>
      </c>
      <c r="H186" s="16" t="n">
        <v>0.0184</v>
      </c>
      <c r="I186" s="16" t="n">
        <v>0.0168</v>
      </c>
      <c r="J186" s="16" t="n">
        <v>0.0562</v>
      </c>
      <c r="K186" s="27" t="n">
        <v>1.6832</v>
      </c>
      <c r="L186" s="3" t="n">
        <f aca="false">1000*J186:J697</f>
        <v>56.2</v>
      </c>
      <c r="M186" s="3" t="n">
        <f aca="false">1000*I186</f>
        <v>16.8</v>
      </c>
      <c r="N186" s="26" t="n">
        <f aca="false">10000*H186</f>
        <v>184</v>
      </c>
      <c r="Q186" s="29" t="n">
        <f aca="false">K186-A186</f>
        <v>1.6832</v>
      </c>
      <c r="R186" s="3" t="n">
        <f aca="false">L186-B186</f>
        <v>2.2</v>
      </c>
      <c r="S186" s="3" t="n">
        <f aca="false">M186-C186</f>
        <v>1.8</v>
      </c>
      <c r="T186" s="26" t="n">
        <f aca="false">N186-D186</f>
        <v>2</v>
      </c>
      <c r="V186" s="29" t="n">
        <f aca="false">Q186*Q186</f>
        <v>2.83316224</v>
      </c>
      <c r="W186" s="3" t="n">
        <f aca="false">R186*R186</f>
        <v>4.84000000000001</v>
      </c>
      <c r="X186" s="3" t="n">
        <f aca="false">S186*S186</f>
        <v>3.24</v>
      </c>
      <c r="Y186" s="26" t="n">
        <f aca="false">T186*T186</f>
        <v>4</v>
      </c>
      <c r="AF186" s="0" t="n">
        <f aca="false">AF185+1</f>
        <v>184</v>
      </c>
    </row>
    <row r="187" customFormat="false" ht="15.75" hidden="false" customHeight="false" outlineLevel="0" collapsed="false">
      <c r="A187" s="25" t="n">
        <v>-1</v>
      </c>
      <c r="B187" s="3" t="n">
        <v>9</v>
      </c>
      <c r="C187" s="3" t="n">
        <v>2</v>
      </c>
      <c r="D187" s="26" t="n">
        <v>33</v>
      </c>
      <c r="H187" s="16" t="n">
        <v>0.0034</v>
      </c>
      <c r="I187" s="16" t="n">
        <v>0.0031</v>
      </c>
      <c r="J187" s="16" t="n">
        <v>0.0104</v>
      </c>
      <c r="K187" s="27" t="n">
        <v>0.3117</v>
      </c>
      <c r="L187" s="3" t="n">
        <f aca="false">1000*J187:J698</f>
        <v>10.4</v>
      </c>
      <c r="M187" s="3" t="n">
        <f aca="false">1000*I187</f>
        <v>3.1</v>
      </c>
      <c r="N187" s="26" t="n">
        <f aca="false">10000*H187</f>
        <v>34</v>
      </c>
      <c r="Q187" s="29" t="n">
        <f aca="false">K187-A187</f>
        <v>1.3117</v>
      </c>
      <c r="R187" s="3" t="n">
        <f aca="false">L187-B187</f>
        <v>1.4</v>
      </c>
      <c r="S187" s="3" t="n">
        <f aca="false">M187-C187</f>
        <v>1.1</v>
      </c>
      <c r="T187" s="26" t="n">
        <f aca="false">N187-D187</f>
        <v>1</v>
      </c>
      <c r="V187" s="29" t="n">
        <f aca="false">Q187*Q187</f>
        <v>1.72055689</v>
      </c>
      <c r="W187" s="3" t="n">
        <f aca="false">R187*R187</f>
        <v>1.96</v>
      </c>
      <c r="X187" s="3" t="n">
        <f aca="false">S187*S187</f>
        <v>1.21</v>
      </c>
      <c r="Y187" s="26" t="n">
        <f aca="false">T187*T187</f>
        <v>1</v>
      </c>
      <c r="AF187" s="0" t="n">
        <f aca="false">AF186+1</f>
        <v>185</v>
      </c>
    </row>
    <row r="188" customFormat="false" ht="15.75" hidden="false" customHeight="false" outlineLevel="0" collapsed="false">
      <c r="A188" s="25" t="n">
        <v>-2</v>
      </c>
      <c r="B188" s="3" t="n">
        <v>-25</v>
      </c>
      <c r="C188" s="3" t="n">
        <v>-8</v>
      </c>
      <c r="D188" s="26" t="n">
        <v>-79</v>
      </c>
      <c r="H188" s="16" t="n">
        <v>-0.0078</v>
      </c>
      <c r="I188" s="16" t="n">
        <v>-0.0071</v>
      </c>
      <c r="J188" s="16" t="n">
        <v>-0.0238</v>
      </c>
      <c r="K188" s="27" t="n">
        <v>-0.7147</v>
      </c>
      <c r="L188" s="3" t="n">
        <f aca="false">1000*J188:J699</f>
        <v>-23.8</v>
      </c>
      <c r="M188" s="3" t="n">
        <f aca="false">1000*I188</f>
        <v>-7.1</v>
      </c>
      <c r="N188" s="26" t="n">
        <f aca="false">10000*H188</f>
        <v>-78</v>
      </c>
      <c r="Q188" s="29" t="n">
        <f aca="false">K188-A188</f>
        <v>1.2853</v>
      </c>
      <c r="R188" s="3" t="n">
        <f aca="false">L188-B188</f>
        <v>1.2</v>
      </c>
      <c r="S188" s="3" t="n">
        <f aca="false">M188-C188</f>
        <v>0.9</v>
      </c>
      <c r="T188" s="26" t="n">
        <f aca="false">N188-D188</f>
        <v>1</v>
      </c>
      <c r="V188" s="29" t="n">
        <f aca="false">Q188*Q188</f>
        <v>1.65199609</v>
      </c>
      <c r="W188" s="3" t="n">
        <f aca="false">R188*R188</f>
        <v>1.44</v>
      </c>
      <c r="X188" s="3" t="n">
        <f aca="false">S188*S188</f>
        <v>0.809999999999999</v>
      </c>
      <c r="Y188" s="26" t="n">
        <f aca="false">T188*T188</f>
        <v>1</v>
      </c>
      <c r="AF188" s="0" t="n">
        <f aca="false">AF187+1</f>
        <v>186</v>
      </c>
    </row>
    <row r="189" customFormat="false" ht="15.75" hidden="false" customHeight="false" outlineLevel="0" collapsed="false">
      <c r="A189" s="25" t="n">
        <v>0</v>
      </c>
      <c r="B189" s="3" t="n">
        <v>14</v>
      </c>
      <c r="C189" s="3" t="n">
        <v>3</v>
      </c>
      <c r="D189" s="26" t="n">
        <v>47</v>
      </c>
      <c r="H189" s="16" t="n">
        <v>0.0049</v>
      </c>
      <c r="I189" s="16" t="n">
        <v>0.0045</v>
      </c>
      <c r="J189" s="16" t="n">
        <v>0.015</v>
      </c>
      <c r="K189" s="27" t="n">
        <v>0.4501</v>
      </c>
      <c r="L189" s="3" t="n">
        <f aca="false">1000*J189:J700</f>
        <v>15</v>
      </c>
      <c r="M189" s="3" t="n">
        <f aca="false">1000*I189</f>
        <v>4.5</v>
      </c>
      <c r="N189" s="26" t="n">
        <f aca="false">10000*H189</f>
        <v>49</v>
      </c>
      <c r="Q189" s="29" t="n">
        <f aca="false">K189-A189</f>
        <v>0.4501</v>
      </c>
      <c r="R189" s="3" t="n">
        <f aca="false">L189-B189</f>
        <v>1</v>
      </c>
      <c r="S189" s="3" t="n">
        <f aca="false">M189-C189</f>
        <v>1.5</v>
      </c>
      <c r="T189" s="26" t="n">
        <f aca="false">N189-D189</f>
        <v>2</v>
      </c>
      <c r="V189" s="29" t="n">
        <f aca="false">Q189*Q189</f>
        <v>0.20259001</v>
      </c>
      <c r="W189" s="3" t="n">
        <f aca="false">R189*R189</f>
        <v>1</v>
      </c>
      <c r="X189" s="3" t="n">
        <f aca="false">S189*S189</f>
        <v>2.25</v>
      </c>
      <c r="Y189" s="26" t="n">
        <f aca="false">T189*T189</f>
        <v>4</v>
      </c>
      <c r="AF189" s="0" t="n">
        <f aca="false">AF188+1</f>
        <v>187</v>
      </c>
    </row>
    <row r="190" customFormat="false" ht="15.75" hidden="false" customHeight="false" outlineLevel="0" collapsed="false">
      <c r="A190" s="25" t="n">
        <v>0</v>
      </c>
      <c r="B190" s="3" t="n">
        <v>-2</v>
      </c>
      <c r="C190" s="3" t="n">
        <v>-1</v>
      </c>
      <c r="D190" s="26" t="n">
        <v>-8</v>
      </c>
      <c r="H190" s="16" t="n">
        <v>-0.0008</v>
      </c>
      <c r="I190" s="16" t="n">
        <v>-0.0007</v>
      </c>
      <c r="J190" s="16" t="n">
        <v>-0.0024</v>
      </c>
      <c r="K190" s="27" t="n">
        <v>-0.0727</v>
      </c>
      <c r="L190" s="3" t="n">
        <f aca="false">1000*J190:J701</f>
        <v>-2.4</v>
      </c>
      <c r="M190" s="3" t="n">
        <f aca="false">1000*I190</f>
        <v>-0.7</v>
      </c>
      <c r="N190" s="26" t="n">
        <f aca="false">10000*H190</f>
        <v>-8</v>
      </c>
      <c r="Q190" s="29" t="n">
        <f aca="false">K190-A190</f>
        <v>-0.0727</v>
      </c>
      <c r="R190" s="3" t="n">
        <f aca="false">L190-B190</f>
        <v>-0.4</v>
      </c>
      <c r="S190" s="3" t="n">
        <f aca="false">M190-C190</f>
        <v>0.3</v>
      </c>
      <c r="T190" s="26" t="n">
        <f aca="false">N190-D190</f>
        <v>0</v>
      </c>
      <c r="V190" s="29" t="n">
        <f aca="false">Q190*Q190</f>
        <v>0.00528529</v>
      </c>
      <c r="W190" s="3" t="n">
        <f aca="false">R190*R190</f>
        <v>0.16</v>
      </c>
      <c r="X190" s="3" t="n">
        <f aca="false">S190*S190</f>
        <v>0.09</v>
      </c>
      <c r="Y190" s="26" t="n">
        <f aca="false">T190*T190</f>
        <v>0</v>
      </c>
      <c r="AF190" s="0" t="n">
        <f aca="false">AF189+1</f>
        <v>188</v>
      </c>
    </row>
    <row r="191" customFormat="false" ht="15.75" hidden="false" customHeight="false" outlineLevel="0" collapsed="false">
      <c r="A191" s="25" t="n">
        <v>0</v>
      </c>
      <c r="B191" s="3" t="n">
        <v>12</v>
      </c>
      <c r="C191" s="3" t="n">
        <v>3</v>
      </c>
      <c r="D191" s="26" t="n">
        <v>43</v>
      </c>
      <c r="H191" s="16" t="n">
        <v>0.0044</v>
      </c>
      <c r="I191" s="16" t="n">
        <v>0.004</v>
      </c>
      <c r="J191" s="16" t="n">
        <v>0.0135</v>
      </c>
      <c r="K191" s="27" t="n">
        <v>0.4052</v>
      </c>
      <c r="L191" s="3" t="n">
        <f aca="false">1000*J191:J702</f>
        <v>13.5</v>
      </c>
      <c r="M191" s="3" t="n">
        <f aca="false">1000*I191</f>
        <v>4</v>
      </c>
      <c r="N191" s="26" t="n">
        <f aca="false">10000*H191</f>
        <v>44</v>
      </c>
      <c r="Q191" s="29" t="n">
        <f aca="false">K191-A191</f>
        <v>0.4052</v>
      </c>
      <c r="R191" s="3" t="n">
        <f aca="false">L191-B191</f>
        <v>1.5</v>
      </c>
      <c r="S191" s="3" t="n">
        <f aca="false">M191-C191</f>
        <v>1</v>
      </c>
      <c r="T191" s="26" t="n">
        <f aca="false">N191-D191</f>
        <v>1</v>
      </c>
      <c r="V191" s="29" t="n">
        <f aca="false">Q191*Q191</f>
        <v>0.16418704</v>
      </c>
      <c r="W191" s="3" t="n">
        <f aca="false">R191*R191</f>
        <v>2.25</v>
      </c>
      <c r="X191" s="3" t="n">
        <f aca="false">S191*S191</f>
        <v>1</v>
      </c>
      <c r="Y191" s="26" t="n">
        <f aca="false">T191*T191</f>
        <v>1</v>
      </c>
      <c r="AF191" s="0" t="n">
        <f aca="false">AF190+1</f>
        <v>189</v>
      </c>
    </row>
    <row r="192" customFormat="false" ht="15.75" hidden="false" customHeight="false" outlineLevel="0" collapsed="false">
      <c r="A192" s="25" t="n">
        <v>0</v>
      </c>
      <c r="B192" s="3" t="n">
        <v>12</v>
      </c>
      <c r="C192" s="3" t="n">
        <v>3</v>
      </c>
      <c r="D192" s="26" t="n">
        <v>43</v>
      </c>
      <c r="H192" s="16" t="n">
        <v>0.0045</v>
      </c>
      <c r="I192" s="16" t="n">
        <v>0.0041</v>
      </c>
      <c r="J192" s="16" t="n">
        <v>0.0137</v>
      </c>
      <c r="K192" s="27" t="n">
        <v>0.4094</v>
      </c>
      <c r="L192" s="3" t="n">
        <f aca="false">1000*J192:J703</f>
        <v>13.7</v>
      </c>
      <c r="M192" s="3" t="n">
        <f aca="false">1000*I192</f>
        <v>4.1</v>
      </c>
      <c r="N192" s="26" t="n">
        <f aca="false">10000*H192</f>
        <v>45</v>
      </c>
      <c r="Q192" s="29" t="n">
        <f aca="false">K192-A192</f>
        <v>0.4094</v>
      </c>
      <c r="R192" s="3" t="n">
        <f aca="false">L192-B192</f>
        <v>1.7</v>
      </c>
      <c r="S192" s="3" t="n">
        <f aca="false">M192-C192</f>
        <v>1.1</v>
      </c>
      <c r="T192" s="26" t="n">
        <f aca="false">N192-D192</f>
        <v>2</v>
      </c>
      <c r="V192" s="29" t="n">
        <f aca="false">Q192*Q192</f>
        <v>0.16760836</v>
      </c>
      <c r="W192" s="3" t="n">
        <f aca="false">R192*R192</f>
        <v>2.89</v>
      </c>
      <c r="X192" s="3" t="n">
        <f aca="false">S192*S192</f>
        <v>1.21</v>
      </c>
      <c r="Y192" s="26" t="n">
        <f aca="false">T192*T192</f>
        <v>4</v>
      </c>
      <c r="AF192" s="0" t="n">
        <f aca="false">AF191+1</f>
        <v>190</v>
      </c>
    </row>
    <row r="193" customFormat="false" ht="15.75" hidden="false" customHeight="false" outlineLevel="0" collapsed="false">
      <c r="A193" s="25" t="n">
        <v>-8</v>
      </c>
      <c r="B193" s="3" t="n">
        <v>-264</v>
      </c>
      <c r="C193" s="3" t="n">
        <v>-79</v>
      </c>
      <c r="D193" s="26" t="n">
        <v>-866</v>
      </c>
      <c r="H193" s="16" t="n">
        <v>-0.0866</v>
      </c>
      <c r="I193" s="16" t="n">
        <v>-0.0792</v>
      </c>
      <c r="J193" s="16" t="n">
        <v>-0.2646</v>
      </c>
      <c r="K193" s="27" t="n">
        <v>-7.9329</v>
      </c>
      <c r="L193" s="3" t="n">
        <f aca="false">1000*J193:J704</f>
        <v>-264.6</v>
      </c>
      <c r="M193" s="3" t="n">
        <f aca="false">1000*I193</f>
        <v>-79.2</v>
      </c>
      <c r="N193" s="26" t="n">
        <f aca="false">10000*H193</f>
        <v>-866</v>
      </c>
      <c r="Q193" s="29" t="n">
        <f aca="false">K193-A193</f>
        <v>0.0670999999999999</v>
      </c>
      <c r="R193" s="3" t="n">
        <f aca="false">L193-B193</f>
        <v>-0.600000000000023</v>
      </c>
      <c r="S193" s="3" t="n">
        <f aca="false">M193-C193</f>
        <v>-0.200000000000003</v>
      </c>
      <c r="T193" s="26" t="n">
        <f aca="false">N193-D193</f>
        <v>0</v>
      </c>
      <c r="V193" s="29" t="n">
        <f aca="false">Q193*Q193</f>
        <v>0.00450240999999999</v>
      </c>
      <c r="W193" s="3" t="n">
        <f aca="false">R193*R193</f>
        <v>0.360000000000027</v>
      </c>
      <c r="X193" s="3" t="n">
        <f aca="false">S193*S193</f>
        <v>0.0400000000000011</v>
      </c>
      <c r="Y193" s="26" t="n">
        <f aca="false">T193*T193</f>
        <v>0</v>
      </c>
      <c r="AF193" s="0" t="n">
        <f aca="false">AF192+1</f>
        <v>191</v>
      </c>
    </row>
    <row r="194" customFormat="false" ht="15.75" hidden="false" customHeight="false" outlineLevel="0" collapsed="false">
      <c r="A194" s="25" t="n">
        <v>5</v>
      </c>
      <c r="B194" s="3" t="n">
        <v>253</v>
      </c>
      <c r="C194" s="3" t="n">
        <v>74</v>
      </c>
      <c r="D194" s="26" t="n">
        <v>833</v>
      </c>
      <c r="H194" s="16" t="n">
        <v>0.0834</v>
      </c>
      <c r="I194" s="16" t="n">
        <v>0.0763</v>
      </c>
      <c r="J194" s="16" t="n">
        <v>0.255</v>
      </c>
      <c r="K194" s="27" t="n">
        <v>7.6451</v>
      </c>
      <c r="L194" s="3" t="n">
        <f aca="false">1000*J194:J705</f>
        <v>255</v>
      </c>
      <c r="M194" s="3" t="n">
        <f aca="false">1000*I194</f>
        <v>76.3</v>
      </c>
      <c r="N194" s="26" t="n">
        <f aca="false">10000*H194</f>
        <v>834</v>
      </c>
      <c r="Q194" s="29" t="n">
        <f aca="false">K194-A194</f>
        <v>2.6451</v>
      </c>
      <c r="R194" s="3" t="n">
        <f aca="false">L194-B194</f>
        <v>2</v>
      </c>
      <c r="S194" s="3" t="n">
        <f aca="false">M194-C194</f>
        <v>2.30000000000001</v>
      </c>
      <c r="T194" s="26" t="n">
        <f aca="false">N194-D194</f>
        <v>1</v>
      </c>
      <c r="V194" s="29" t="n">
        <f aca="false">Q194*Q194</f>
        <v>6.99655401</v>
      </c>
      <c r="W194" s="3" t="n">
        <f aca="false">R194*R194</f>
        <v>4</v>
      </c>
      <c r="X194" s="3" t="n">
        <f aca="false">S194*S194</f>
        <v>5.29000000000005</v>
      </c>
      <c r="Y194" s="26" t="n">
        <f aca="false">T194*T194</f>
        <v>1</v>
      </c>
      <c r="AF194" s="0" t="n">
        <f aca="false">AF193+1</f>
        <v>192</v>
      </c>
    </row>
    <row r="195" customFormat="false" ht="15.75" hidden="false" customHeight="false" outlineLevel="0" collapsed="false">
      <c r="A195" s="25" t="n">
        <v>-25</v>
      </c>
      <c r="B195" s="3" t="n">
        <v>-777</v>
      </c>
      <c r="C195" s="3" t="n">
        <v>-234</v>
      </c>
      <c r="D195" s="26" t="n">
        <v>-2540</v>
      </c>
      <c r="H195" s="16" t="n">
        <v>-0.2539</v>
      </c>
      <c r="I195" s="16" t="n">
        <v>-0.2323</v>
      </c>
      <c r="J195" s="16" t="n">
        <v>-0.776</v>
      </c>
      <c r="K195" s="27" t="n">
        <v>-23.2609</v>
      </c>
      <c r="L195" s="3" t="n">
        <f aca="false">1000*J195:J706</f>
        <v>-776</v>
      </c>
      <c r="M195" s="3" t="n">
        <f aca="false">1000*I195</f>
        <v>-232.3</v>
      </c>
      <c r="N195" s="26" t="n">
        <f aca="false">10000*H195</f>
        <v>-2539</v>
      </c>
      <c r="Q195" s="29" t="n">
        <f aca="false">K195-A195</f>
        <v>1.7391</v>
      </c>
      <c r="R195" s="3" t="n">
        <f aca="false">L195-B195</f>
        <v>1</v>
      </c>
      <c r="S195" s="3" t="n">
        <f aca="false">M195-C195</f>
        <v>1.69999999999999</v>
      </c>
      <c r="T195" s="26" t="n">
        <f aca="false">N195-D195</f>
        <v>1</v>
      </c>
      <c r="V195" s="29" t="n">
        <f aca="false">Q195*Q195</f>
        <v>3.02446881</v>
      </c>
      <c r="W195" s="3" t="n">
        <f aca="false">R195*R195</f>
        <v>1</v>
      </c>
      <c r="X195" s="3" t="n">
        <f aca="false">S195*S195</f>
        <v>2.88999999999996</v>
      </c>
      <c r="Y195" s="26" t="n">
        <f aca="false">T195*T195</f>
        <v>1</v>
      </c>
      <c r="AF195" s="0" t="n">
        <f aca="false">AF194+1</f>
        <v>193</v>
      </c>
    </row>
    <row r="196" customFormat="false" ht="15.75" hidden="false" customHeight="false" outlineLevel="0" collapsed="false">
      <c r="A196" s="25" t="n">
        <v>-19</v>
      </c>
      <c r="B196" s="3" t="n">
        <v>-590</v>
      </c>
      <c r="C196" s="3" t="n">
        <v>-178</v>
      </c>
      <c r="D196" s="26" t="n">
        <v>-1928</v>
      </c>
      <c r="H196" s="16" t="n">
        <v>-0.1927</v>
      </c>
      <c r="I196" s="16" t="n">
        <v>-0.1763</v>
      </c>
      <c r="J196" s="16" t="n">
        <v>-0.5889</v>
      </c>
      <c r="K196" s="27" t="n">
        <v>-17.6544</v>
      </c>
      <c r="L196" s="3" t="n">
        <f aca="false">1000*J196:J707</f>
        <v>-588.9</v>
      </c>
      <c r="M196" s="3" t="n">
        <f aca="false">1000*I196</f>
        <v>-176.3</v>
      </c>
      <c r="N196" s="26" t="n">
        <f aca="false">10000*H196</f>
        <v>-1927</v>
      </c>
      <c r="Q196" s="29" t="n">
        <f aca="false">K196-A196</f>
        <v>1.3456</v>
      </c>
      <c r="R196" s="3" t="n">
        <f aca="false">L196-B196</f>
        <v>1.10000000000002</v>
      </c>
      <c r="S196" s="3" t="n">
        <f aca="false">M196-C196</f>
        <v>1.69999999999999</v>
      </c>
      <c r="T196" s="26" t="n">
        <f aca="false">N196-D196</f>
        <v>1</v>
      </c>
      <c r="V196" s="29" t="n">
        <f aca="false">Q196*Q196</f>
        <v>1.81063936</v>
      </c>
      <c r="W196" s="3" t="n">
        <f aca="false">R196*R196</f>
        <v>1.21000000000005</v>
      </c>
      <c r="X196" s="3" t="n">
        <f aca="false">S196*S196</f>
        <v>2.88999999999996</v>
      </c>
      <c r="Y196" s="26" t="n">
        <f aca="false">T196*T196</f>
        <v>1</v>
      </c>
      <c r="AF196" s="0" t="n">
        <f aca="false">AF195+1</f>
        <v>194</v>
      </c>
    </row>
    <row r="197" customFormat="false" ht="15.75" hidden="false" customHeight="false" outlineLevel="0" collapsed="false">
      <c r="A197" s="25" t="n">
        <v>0</v>
      </c>
      <c r="B197" s="3" t="n">
        <v>12</v>
      </c>
      <c r="C197" s="3" t="n">
        <v>2</v>
      </c>
      <c r="D197" s="26" t="n">
        <v>42</v>
      </c>
      <c r="H197" s="16" t="n">
        <v>0.0044</v>
      </c>
      <c r="I197" s="16" t="n">
        <v>0.004</v>
      </c>
      <c r="J197" s="16" t="n">
        <v>0.0134</v>
      </c>
      <c r="K197" s="27" t="n">
        <v>0.4002</v>
      </c>
      <c r="L197" s="3" t="n">
        <f aca="false">1000*J197:J708</f>
        <v>13.4</v>
      </c>
      <c r="M197" s="3" t="n">
        <f aca="false">1000*I197</f>
        <v>4</v>
      </c>
      <c r="N197" s="26" t="n">
        <f aca="false">10000*H197</f>
        <v>44</v>
      </c>
      <c r="Q197" s="29" t="n">
        <f aca="false">K197-A197</f>
        <v>0.4002</v>
      </c>
      <c r="R197" s="3" t="n">
        <f aca="false">L197-B197</f>
        <v>1.4</v>
      </c>
      <c r="S197" s="3" t="n">
        <f aca="false">M197-C197</f>
        <v>2</v>
      </c>
      <c r="T197" s="26" t="n">
        <f aca="false">N197-D197</f>
        <v>2</v>
      </c>
      <c r="V197" s="29" t="n">
        <f aca="false">Q197*Q197</f>
        <v>0.16016004</v>
      </c>
      <c r="W197" s="3" t="n">
        <f aca="false">R197*R197</f>
        <v>1.96</v>
      </c>
      <c r="X197" s="3" t="n">
        <f aca="false">S197*S197</f>
        <v>4</v>
      </c>
      <c r="Y197" s="26" t="n">
        <f aca="false">T197*T197</f>
        <v>4</v>
      </c>
      <c r="AF197" s="0" t="n">
        <f aca="false">AF196+1</f>
        <v>195</v>
      </c>
    </row>
    <row r="198" customFormat="false" ht="15.75" hidden="false" customHeight="false" outlineLevel="0" collapsed="false">
      <c r="A198" s="25" t="n">
        <v>-1</v>
      </c>
      <c r="B198" s="3" t="n">
        <v>-15</v>
      </c>
      <c r="C198" s="3" t="n">
        <v>-5</v>
      </c>
      <c r="D198" s="26" t="n">
        <v>-47</v>
      </c>
      <c r="H198" s="16" t="n">
        <v>-0.0047</v>
      </c>
      <c r="I198" s="16" t="n">
        <v>-0.0043</v>
      </c>
      <c r="J198" s="16" t="n">
        <v>-0.0144</v>
      </c>
      <c r="K198" s="27" t="n">
        <v>-0.4309</v>
      </c>
      <c r="L198" s="3" t="n">
        <f aca="false">1000*J198:J709</f>
        <v>-14.4</v>
      </c>
      <c r="M198" s="3" t="n">
        <f aca="false">1000*I198</f>
        <v>-4.3</v>
      </c>
      <c r="N198" s="26" t="n">
        <f aca="false">10000*H198</f>
        <v>-47</v>
      </c>
      <c r="Q198" s="29" t="n">
        <f aca="false">K198-A198</f>
        <v>0.5691</v>
      </c>
      <c r="R198" s="3" t="n">
        <f aca="false">L198-B198</f>
        <v>0.6</v>
      </c>
      <c r="S198" s="3" t="n">
        <f aca="false">M198-C198</f>
        <v>0.7</v>
      </c>
      <c r="T198" s="26" t="n">
        <f aca="false">N198-D198</f>
        <v>0</v>
      </c>
      <c r="V198" s="29" t="n">
        <f aca="false">Q198*Q198</f>
        <v>0.32387481</v>
      </c>
      <c r="W198" s="3" t="n">
        <f aca="false">R198*R198</f>
        <v>0.36</v>
      </c>
      <c r="X198" s="3" t="n">
        <f aca="false">S198*S198</f>
        <v>0.49</v>
      </c>
      <c r="Y198" s="26" t="n">
        <f aca="false">T198*T198</f>
        <v>0</v>
      </c>
      <c r="AF198" s="0" t="n">
        <f aca="false">AF197+1</f>
        <v>196</v>
      </c>
    </row>
    <row r="199" customFormat="false" ht="15.75" hidden="false" customHeight="false" outlineLevel="0" collapsed="false">
      <c r="A199" s="25" t="n">
        <v>0</v>
      </c>
      <c r="B199" s="3" t="n">
        <v>14</v>
      </c>
      <c r="C199" s="3" t="n">
        <v>3</v>
      </c>
      <c r="D199" s="26" t="n">
        <v>48</v>
      </c>
      <c r="H199" s="16" t="n">
        <v>0.0049</v>
      </c>
      <c r="I199" s="16" t="n">
        <v>0.0045</v>
      </c>
      <c r="J199" s="16" t="n">
        <v>0.015</v>
      </c>
      <c r="K199" s="27" t="n">
        <v>0.4506</v>
      </c>
      <c r="L199" s="3" t="n">
        <f aca="false">1000*J199:J710</f>
        <v>15</v>
      </c>
      <c r="M199" s="3" t="n">
        <f aca="false">1000*I199</f>
        <v>4.5</v>
      </c>
      <c r="N199" s="26" t="n">
        <f aca="false">10000*H199</f>
        <v>49</v>
      </c>
      <c r="Q199" s="29" t="n">
        <f aca="false">K199-A199</f>
        <v>0.4506</v>
      </c>
      <c r="R199" s="3" t="n">
        <f aca="false">L199-B199</f>
        <v>1</v>
      </c>
      <c r="S199" s="3" t="n">
        <f aca="false">M199-C199</f>
        <v>1.5</v>
      </c>
      <c r="T199" s="26" t="n">
        <f aca="false">N199-D199</f>
        <v>1</v>
      </c>
      <c r="V199" s="29" t="n">
        <f aca="false">Q199*Q199</f>
        <v>0.20304036</v>
      </c>
      <c r="W199" s="3" t="n">
        <f aca="false">R199*R199</f>
        <v>1</v>
      </c>
      <c r="X199" s="3" t="n">
        <f aca="false">S199*S199</f>
        <v>2.25</v>
      </c>
      <c r="Y199" s="26" t="n">
        <f aca="false">T199*T199</f>
        <v>1</v>
      </c>
      <c r="AF199" s="0" t="n">
        <f aca="false">AF198+1</f>
        <v>197</v>
      </c>
    </row>
    <row r="200" customFormat="false" ht="15.75" hidden="false" customHeight="false" outlineLevel="0" collapsed="false">
      <c r="A200" s="25" t="n">
        <v>0</v>
      </c>
      <c r="B200" s="3" t="n">
        <v>1</v>
      </c>
      <c r="C200" s="3" t="n">
        <v>0</v>
      </c>
      <c r="D200" s="26" t="n">
        <v>5</v>
      </c>
      <c r="H200" s="16" t="n">
        <v>0.0006</v>
      </c>
      <c r="I200" s="16" t="n">
        <v>0.0006</v>
      </c>
      <c r="J200" s="16" t="n">
        <v>0.002</v>
      </c>
      <c r="K200" s="27" t="n">
        <v>0.0594</v>
      </c>
      <c r="L200" s="3" t="n">
        <f aca="false">1000*J200:J711</f>
        <v>2</v>
      </c>
      <c r="M200" s="3" t="n">
        <f aca="false">1000*I200</f>
        <v>0.6</v>
      </c>
      <c r="N200" s="26" t="n">
        <f aca="false">10000*H200</f>
        <v>6</v>
      </c>
      <c r="Q200" s="29" t="n">
        <f aca="false">K200-A200</f>
        <v>0.0594</v>
      </c>
      <c r="R200" s="3" t="n">
        <f aca="false">L200-B200</f>
        <v>1</v>
      </c>
      <c r="S200" s="3" t="n">
        <f aca="false">M200-C200</f>
        <v>0.6</v>
      </c>
      <c r="T200" s="26" t="n">
        <f aca="false">N200-D200</f>
        <v>0.999999999999999</v>
      </c>
      <c r="V200" s="29" t="n">
        <f aca="false">Q200*Q200</f>
        <v>0.00352836</v>
      </c>
      <c r="W200" s="3" t="n">
        <f aca="false">R200*R200</f>
        <v>1</v>
      </c>
      <c r="X200" s="3" t="n">
        <f aca="false">S200*S200</f>
        <v>0.36</v>
      </c>
      <c r="Y200" s="26" t="n">
        <f aca="false">T200*T200</f>
        <v>0.999999999999998</v>
      </c>
      <c r="AF200" s="0" t="n">
        <f aca="false">AF199+1</f>
        <v>198</v>
      </c>
    </row>
    <row r="201" customFormat="false" ht="15.75" hidden="false" customHeight="false" outlineLevel="0" collapsed="false">
      <c r="A201" s="25" t="n">
        <v>0</v>
      </c>
      <c r="B201" s="3" t="n">
        <v>10</v>
      </c>
      <c r="C201" s="3" t="n">
        <v>2</v>
      </c>
      <c r="D201" s="26" t="n">
        <v>34</v>
      </c>
      <c r="H201" s="16" t="n">
        <v>0.0036</v>
      </c>
      <c r="I201" s="16" t="n">
        <v>0.0032</v>
      </c>
      <c r="J201" s="16" t="n">
        <v>0.0109</v>
      </c>
      <c r="K201" s="27" t="n">
        <v>0.3253</v>
      </c>
      <c r="L201" s="3" t="n">
        <f aca="false">1000*J201:J712</f>
        <v>10.9</v>
      </c>
      <c r="M201" s="3" t="n">
        <f aca="false">1000*I201</f>
        <v>3.2</v>
      </c>
      <c r="N201" s="26" t="n">
        <f aca="false">10000*H201</f>
        <v>36</v>
      </c>
      <c r="Q201" s="29" t="n">
        <f aca="false">K201-A201</f>
        <v>0.3253</v>
      </c>
      <c r="R201" s="3" t="n">
        <f aca="false">L201-B201</f>
        <v>0.9</v>
      </c>
      <c r="S201" s="3" t="n">
        <f aca="false">M201-C201</f>
        <v>1.2</v>
      </c>
      <c r="T201" s="26" t="n">
        <f aca="false">N201-D201</f>
        <v>2</v>
      </c>
      <c r="V201" s="29" t="n">
        <f aca="false">Q201*Q201</f>
        <v>0.10582009</v>
      </c>
      <c r="W201" s="3" t="n">
        <f aca="false">R201*R201</f>
        <v>0.810000000000001</v>
      </c>
      <c r="X201" s="3" t="n">
        <f aca="false">S201*S201</f>
        <v>1.44</v>
      </c>
      <c r="Y201" s="26" t="n">
        <f aca="false">T201*T201</f>
        <v>4</v>
      </c>
      <c r="AF201" s="0" t="n">
        <f aca="false">AF200+1</f>
        <v>199</v>
      </c>
    </row>
    <row r="202" customFormat="false" ht="15.75" hidden="false" customHeight="false" outlineLevel="0" collapsed="false">
      <c r="A202" s="25" t="n">
        <v>0</v>
      </c>
      <c r="B202" s="3" t="n">
        <v>21</v>
      </c>
      <c r="C202" s="3" t="n">
        <v>5</v>
      </c>
      <c r="D202" s="26" t="n">
        <v>73</v>
      </c>
      <c r="H202" s="16" t="n">
        <v>0.0074</v>
      </c>
      <c r="I202" s="16" t="n">
        <v>0.0068</v>
      </c>
      <c r="J202" s="16" t="n">
        <v>0.0226</v>
      </c>
      <c r="K202" s="27" t="n">
        <v>0.6784</v>
      </c>
      <c r="L202" s="3" t="n">
        <f aca="false">1000*J202:J713</f>
        <v>22.6</v>
      </c>
      <c r="M202" s="3" t="n">
        <f aca="false">1000*I202</f>
        <v>6.8</v>
      </c>
      <c r="N202" s="26" t="n">
        <f aca="false">10000*H202</f>
        <v>74</v>
      </c>
      <c r="Q202" s="29" t="n">
        <f aca="false">K202-A202</f>
        <v>0.6784</v>
      </c>
      <c r="R202" s="3" t="n">
        <f aca="false">L202-B202</f>
        <v>1.6</v>
      </c>
      <c r="S202" s="3" t="n">
        <f aca="false">M202-C202</f>
        <v>1.8</v>
      </c>
      <c r="T202" s="26" t="n">
        <f aca="false">N202-D202</f>
        <v>1</v>
      </c>
      <c r="V202" s="29" t="n">
        <f aca="false">Q202*Q202</f>
        <v>0.46022656</v>
      </c>
      <c r="W202" s="3" t="n">
        <f aca="false">R202*R202</f>
        <v>2.55999999999999</v>
      </c>
      <c r="X202" s="3" t="n">
        <f aca="false">S202*S202</f>
        <v>3.24</v>
      </c>
      <c r="Y202" s="26" t="n">
        <f aca="false">T202*T202</f>
        <v>1</v>
      </c>
      <c r="AF202" s="0" t="n">
        <f aca="false">AF201+1</f>
        <v>200</v>
      </c>
    </row>
    <row r="203" customFormat="false" ht="15.75" hidden="false" customHeight="false" outlineLevel="0" collapsed="false">
      <c r="A203" s="25" t="n">
        <v>-2</v>
      </c>
      <c r="B203" s="3" t="n">
        <v>-16</v>
      </c>
      <c r="C203" s="3" t="n">
        <v>-6</v>
      </c>
      <c r="D203" s="26" t="n">
        <v>-48</v>
      </c>
      <c r="H203" s="16" t="n">
        <v>-0.0046</v>
      </c>
      <c r="I203" s="16" t="n">
        <v>-0.0042</v>
      </c>
      <c r="J203" s="16" t="n">
        <v>-0.014</v>
      </c>
      <c r="K203" s="27" t="n">
        <v>-0.4206</v>
      </c>
      <c r="L203" s="3" t="n">
        <f aca="false">1000*J203:J714</f>
        <v>-14</v>
      </c>
      <c r="M203" s="3" t="n">
        <f aca="false">1000*I203</f>
        <v>-4.2</v>
      </c>
      <c r="N203" s="26" t="n">
        <f aca="false">10000*H203</f>
        <v>-46</v>
      </c>
      <c r="Q203" s="29" t="n">
        <f aca="false">K203-A203</f>
        <v>1.5794</v>
      </c>
      <c r="R203" s="3" t="n">
        <f aca="false">L203-B203</f>
        <v>2</v>
      </c>
      <c r="S203" s="3" t="n">
        <f aca="false">M203-C203</f>
        <v>1.8</v>
      </c>
      <c r="T203" s="26" t="n">
        <f aca="false">N203-D203</f>
        <v>2</v>
      </c>
      <c r="V203" s="29" t="n">
        <f aca="false">Q203*Q203</f>
        <v>2.49450436</v>
      </c>
      <c r="W203" s="3" t="n">
        <f aca="false">R203*R203</f>
        <v>4</v>
      </c>
      <c r="X203" s="3" t="n">
        <f aca="false">S203*S203</f>
        <v>3.24</v>
      </c>
      <c r="Y203" s="26" t="n">
        <f aca="false">T203*T203</f>
        <v>4</v>
      </c>
      <c r="AF203" s="0" t="n">
        <f aca="false">AF202+1</f>
        <v>201</v>
      </c>
    </row>
    <row r="204" customFormat="false" ht="15.75" hidden="false" customHeight="false" outlineLevel="0" collapsed="false">
      <c r="A204" s="25" t="n">
        <v>-3</v>
      </c>
      <c r="B204" s="3" t="n">
        <v>-63</v>
      </c>
      <c r="C204" s="3" t="n">
        <v>-19</v>
      </c>
      <c r="D204" s="26" t="n">
        <v>-203</v>
      </c>
      <c r="H204" s="16" t="n">
        <v>-0.0202</v>
      </c>
      <c r="I204" s="16" t="n">
        <v>-0.0185</v>
      </c>
      <c r="J204" s="16" t="n">
        <v>-0.0619</v>
      </c>
      <c r="K204" s="27" t="n">
        <v>-1.855</v>
      </c>
      <c r="L204" s="3" t="n">
        <f aca="false">1000*J204:J715</f>
        <v>-61.9</v>
      </c>
      <c r="M204" s="3" t="n">
        <f aca="false">1000*I204</f>
        <v>-18.5</v>
      </c>
      <c r="N204" s="26" t="n">
        <f aca="false">10000*H204</f>
        <v>-202</v>
      </c>
      <c r="Q204" s="29" t="n">
        <f aca="false">K204-A204</f>
        <v>1.145</v>
      </c>
      <c r="R204" s="3" t="n">
        <f aca="false">L204-B204</f>
        <v>1.1</v>
      </c>
      <c r="S204" s="3" t="n">
        <f aca="false">M204-C204</f>
        <v>0.5</v>
      </c>
      <c r="T204" s="26" t="n">
        <f aca="false">N204-D204</f>
        <v>1</v>
      </c>
      <c r="V204" s="29" t="n">
        <f aca="false">Q204*Q204</f>
        <v>1.311025</v>
      </c>
      <c r="W204" s="3" t="n">
        <f aca="false">R204*R204</f>
        <v>1.21</v>
      </c>
      <c r="X204" s="3" t="n">
        <f aca="false">S204*S204</f>
        <v>0.25</v>
      </c>
      <c r="Y204" s="26" t="n">
        <f aca="false">T204*T204</f>
        <v>1</v>
      </c>
      <c r="AF204" s="0" t="n">
        <f aca="false">AF203+1</f>
        <v>202</v>
      </c>
    </row>
    <row r="205" customFormat="false" ht="15.75" hidden="false" customHeight="false" outlineLevel="0" collapsed="false">
      <c r="A205" s="25" t="n">
        <v>-1</v>
      </c>
      <c r="B205" s="3" t="n">
        <v>13</v>
      </c>
      <c r="C205" s="3" t="n">
        <v>2</v>
      </c>
      <c r="D205" s="26" t="n">
        <v>45</v>
      </c>
      <c r="H205" s="16" t="n">
        <v>0.0047</v>
      </c>
      <c r="I205" s="16" t="n">
        <v>0.0043</v>
      </c>
      <c r="J205" s="16" t="n">
        <v>0.0143</v>
      </c>
      <c r="K205" s="27" t="n">
        <v>0.4301</v>
      </c>
      <c r="L205" s="3" t="n">
        <f aca="false">1000*J205:J716</f>
        <v>14.3</v>
      </c>
      <c r="M205" s="3" t="n">
        <f aca="false">1000*I205</f>
        <v>4.3</v>
      </c>
      <c r="N205" s="26" t="n">
        <f aca="false">10000*H205</f>
        <v>47</v>
      </c>
      <c r="Q205" s="29" t="n">
        <f aca="false">K205-A205</f>
        <v>1.4301</v>
      </c>
      <c r="R205" s="3" t="n">
        <f aca="false">L205-B205</f>
        <v>1.3</v>
      </c>
      <c r="S205" s="3" t="n">
        <f aca="false">M205-C205</f>
        <v>2.3</v>
      </c>
      <c r="T205" s="26" t="n">
        <f aca="false">N205-D205</f>
        <v>2</v>
      </c>
      <c r="V205" s="29" t="n">
        <f aca="false">Q205*Q205</f>
        <v>2.04518601</v>
      </c>
      <c r="W205" s="3" t="n">
        <f aca="false">R205*R205</f>
        <v>1.69</v>
      </c>
      <c r="X205" s="3" t="n">
        <f aca="false">S205*S205</f>
        <v>5.29</v>
      </c>
      <c r="Y205" s="26" t="n">
        <f aca="false">T205*T205</f>
        <v>4</v>
      </c>
      <c r="AF205" s="0" t="n">
        <f aca="false">AF204+1</f>
        <v>203</v>
      </c>
    </row>
    <row r="206" customFormat="false" ht="15.75" hidden="false" customHeight="false" outlineLevel="0" collapsed="false">
      <c r="A206" s="25" t="n">
        <v>-1</v>
      </c>
      <c r="B206" s="3" t="n">
        <v>-10</v>
      </c>
      <c r="C206" s="3" t="n">
        <v>-3</v>
      </c>
      <c r="D206" s="26" t="n">
        <v>-31</v>
      </c>
      <c r="H206" s="16" t="n">
        <v>-0.003</v>
      </c>
      <c r="I206" s="16" t="n">
        <v>-0.0028</v>
      </c>
      <c r="J206" s="16" t="n">
        <v>-0.0093</v>
      </c>
      <c r="K206" s="27" t="n">
        <v>-0.2784</v>
      </c>
      <c r="L206" s="3" t="n">
        <f aca="false">1000*J206:J717</f>
        <v>-9.3</v>
      </c>
      <c r="M206" s="3" t="n">
        <f aca="false">1000*I206</f>
        <v>-2.8</v>
      </c>
      <c r="N206" s="26" t="n">
        <f aca="false">10000*H206</f>
        <v>-30</v>
      </c>
      <c r="Q206" s="29" t="n">
        <f aca="false">K206-A206</f>
        <v>0.7216</v>
      </c>
      <c r="R206" s="3" t="n">
        <f aca="false">L206-B206</f>
        <v>0.700000000000001</v>
      </c>
      <c r="S206" s="3" t="n">
        <f aca="false">M206-C206</f>
        <v>0.2</v>
      </c>
      <c r="T206" s="26" t="n">
        <f aca="false">N206-D206</f>
        <v>1</v>
      </c>
      <c r="V206" s="29" t="n">
        <f aca="false">Q206*Q206</f>
        <v>0.52070656</v>
      </c>
      <c r="W206" s="3" t="n">
        <f aca="false">R206*R206</f>
        <v>0.490000000000002</v>
      </c>
      <c r="X206" s="3" t="n">
        <f aca="false">S206*S206</f>
        <v>0.0400000000000001</v>
      </c>
      <c r="Y206" s="26" t="n">
        <f aca="false">T206*T206</f>
        <v>1</v>
      </c>
      <c r="AF206" s="0" t="n">
        <f aca="false">AF205+1</f>
        <v>204</v>
      </c>
    </row>
    <row r="207" customFormat="false" ht="15.75" hidden="false" customHeight="false" outlineLevel="0" collapsed="false">
      <c r="A207" s="25" t="n">
        <v>0</v>
      </c>
      <c r="B207" s="3" t="n">
        <v>13</v>
      </c>
      <c r="C207" s="3" t="n">
        <v>3</v>
      </c>
      <c r="D207" s="26" t="n">
        <v>47</v>
      </c>
      <c r="H207" s="16" t="n">
        <v>0.0048</v>
      </c>
      <c r="I207" s="16" t="n">
        <v>0.0044</v>
      </c>
      <c r="J207" s="16" t="n">
        <v>0.0148</v>
      </c>
      <c r="K207" s="27" t="n">
        <v>0.4436</v>
      </c>
      <c r="L207" s="3" t="n">
        <f aca="false">1000*J207:J718</f>
        <v>14.8</v>
      </c>
      <c r="M207" s="3" t="n">
        <f aca="false">1000*I207</f>
        <v>4.4</v>
      </c>
      <c r="N207" s="26" t="n">
        <f aca="false">10000*H207</f>
        <v>48</v>
      </c>
      <c r="Q207" s="29" t="n">
        <f aca="false">K207-A207</f>
        <v>0.4436</v>
      </c>
      <c r="R207" s="3" t="n">
        <f aca="false">L207-B207</f>
        <v>1.8</v>
      </c>
      <c r="S207" s="3" t="n">
        <f aca="false">M207-C207</f>
        <v>1.4</v>
      </c>
      <c r="T207" s="26" t="n">
        <f aca="false">N207-D207</f>
        <v>0.999999999999993</v>
      </c>
      <c r="V207" s="29" t="n">
        <f aca="false">Q207*Q207</f>
        <v>0.19678096</v>
      </c>
      <c r="W207" s="3" t="n">
        <f aca="false">R207*R207</f>
        <v>3.24</v>
      </c>
      <c r="X207" s="3" t="n">
        <f aca="false">S207*S207</f>
        <v>1.96</v>
      </c>
      <c r="Y207" s="26" t="n">
        <f aca="false">T207*T207</f>
        <v>0.999999999999986</v>
      </c>
      <c r="AF207" s="0" t="n">
        <f aca="false">AF206+1</f>
        <v>205</v>
      </c>
    </row>
    <row r="208" customFormat="false" ht="15.75" hidden="false" customHeight="false" outlineLevel="0" collapsed="false">
      <c r="A208" s="25" t="n">
        <v>0</v>
      </c>
      <c r="B208" s="3" t="n">
        <v>4</v>
      </c>
      <c r="C208" s="3" t="n">
        <v>1</v>
      </c>
      <c r="D208" s="26" t="n">
        <v>17</v>
      </c>
      <c r="H208" s="16" t="n">
        <v>0.0019</v>
      </c>
      <c r="I208" s="16" t="n">
        <v>0.0017</v>
      </c>
      <c r="J208" s="16" t="n">
        <v>0.0057</v>
      </c>
      <c r="K208" s="27" t="n">
        <v>0.1697</v>
      </c>
      <c r="L208" s="3" t="n">
        <f aca="false">1000*J208:J719</f>
        <v>5.7</v>
      </c>
      <c r="M208" s="3" t="n">
        <f aca="false">1000*I208</f>
        <v>1.7</v>
      </c>
      <c r="N208" s="26" t="n">
        <f aca="false">10000*H208</f>
        <v>19</v>
      </c>
      <c r="Q208" s="29" t="n">
        <f aca="false">K208-A208</f>
        <v>0.1697</v>
      </c>
      <c r="R208" s="3" t="n">
        <f aca="false">L208-B208</f>
        <v>1.7</v>
      </c>
      <c r="S208" s="3" t="n">
        <f aca="false">M208-C208</f>
        <v>0.7</v>
      </c>
      <c r="T208" s="26" t="n">
        <f aca="false">N208-D208</f>
        <v>2</v>
      </c>
      <c r="V208" s="29" t="n">
        <f aca="false">Q208*Q208</f>
        <v>0.02879809</v>
      </c>
      <c r="W208" s="3" t="n">
        <f aca="false">R208*R208</f>
        <v>2.89</v>
      </c>
      <c r="X208" s="3" t="n">
        <f aca="false">S208*S208</f>
        <v>0.49</v>
      </c>
      <c r="Y208" s="26" t="n">
        <f aca="false">T208*T208</f>
        <v>4</v>
      </c>
      <c r="AF208" s="0" t="n">
        <f aca="false">AF207+1</f>
        <v>206</v>
      </c>
    </row>
    <row r="209" customFormat="false" ht="15.75" hidden="false" customHeight="false" outlineLevel="0" collapsed="false">
      <c r="A209" s="25" t="n">
        <v>0</v>
      </c>
      <c r="B209" s="3" t="n">
        <v>3</v>
      </c>
      <c r="C209" s="3" t="n">
        <v>0</v>
      </c>
      <c r="D209" s="26" t="n">
        <v>14</v>
      </c>
      <c r="H209" s="16" t="n">
        <v>0.0016</v>
      </c>
      <c r="I209" s="16" t="n">
        <v>0.0014</v>
      </c>
      <c r="J209" s="16" t="n">
        <v>0.0048</v>
      </c>
      <c r="K209" s="27" t="n">
        <v>0.1452</v>
      </c>
      <c r="L209" s="3" t="n">
        <f aca="false">1000*J209:J720</f>
        <v>4.8</v>
      </c>
      <c r="M209" s="3" t="n">
        <f aca="false">1000*I209</f>
        <v>1.4</v>
      </c>
      <c r="N209" s="26" t="n">
        <f aca="false">10000*H209</f>
        <v>16</v>
      </c>
      <c r="Q209" s="29" t="n">
        <f aca="false">K209-A209</f>
        <v>0.1452</v>
      </c>
      <c r="R209" s="3" t="n">
        <f aca="false">L209-B209</f>
        <v>1.8</v>
      </c>
      <c r="S209" s="3" t="n">
        <f aca="false">M209-C209</f>
        <v>1.4</v>
      </c>
      <c r="T209" s="26" t="n">
        <f aca="false">N209-D209</f>
        <v>2</v>
      </c>
      <c r="V209" s="29" t="n">
        <f aca="false">Q209*Q209</f>
        <v>0.02108304</v>
      </c>
      <c r="W209" s="3" t="n">
        <f aca="false">R209*R209</f>
        <v>3.24</v>
      </c>
      <c r="X209" s="3" t="n">
        <f aca="false">S209*S209</f>
        <v>1.96</v>
      </c>
      <c r="Y209" s="26" t="n">
        <f aca="false">T209*T209</f>
        <v>4</v>
      </c>
      <c r="AF209" s="0" t="n">
        <f aca="false">AF208+1</f>
        <v>207</v>
      </c>
    </row>
    <row r="210" customFormat="false" ht="15.75" hidden="false" customHeight="false" outlineLevel="0" collapsed="false">
      <c r="A210" s="25" t="n">
        <v>0</v>
      </c>
      <c r="B210" s="3" t="n">
        <v>34</v>
      </c>
      <c r="C210" s="3" t="n">
        <v>9</v>
      </c>
      <c r="D210" s="26" t="n">
        <v>115</v>
      </c>
      <c r="H210" s="16" t="n">
        <v>0.0116</v>
      </c>
      <c r="I210" s="16" t="n">
        <v>0.0107</v>
      </c>
      <c r="J210" s="16" t="n">
        <v>0.0356</v>
      </c>
      <c r="K210" s="27" t="n">
        <v>1.0673</v>
      </c>
      <c r="L210" s="3" t="n">
        <f aca="false">1000*J210:J721</f>
        <v>35.6</v>
      </c>
      <c r="M210" s="3" t="n">
        <f aca="false">1000*I210</f>
        <v>10.7</v>
      </c>
      <c r="N210" s="26" t="n">
        <f aca="false">10000*H210</f>
        <v>116</v>
      </c>
      <c r="Q210" s="29" t="n">
        <f aca="false">K210-A210</f>
        <v>1.0673</v>
      </c>
      <c r="R210" s="3" t="n">
        <f aca="false">L210-B210</f>
        <v>1.6</v>
      </c>
      <c r="S210" s="3" t="n">
        <f aca="false">M210-C210</f>
        <v>1.7</v>
      </c>
      <c r="T210" s="26" t="n">
        <f aca="false">N210-D210</f>
        <v>0.999999999999986</v>
      </c>
      <c r="V210" s="29" t="n">
        <f aca="false">Q210*Q210</f>
        <v>1.13912929</v>
      </c>
      <c r="W210" s="3" t="n">
        <f aca="false">R210*R210</f>
        <v>2.56</v>
      </c>
      <c r="X210" s="3" t="n">
        <f aca="false">S210*S210</f>
        <v>2.89</v>
      </c>
      <c r="Y210" s="26" t="n">
        <f aca="false">T210*T210</f>
        <v>0.999999999999972</v>
      </c>
      <c r="AF210" s="0" t="n">
        <f aca="false">AF209+1</f>
        <v>208</v>
      </c>
    </row>
    <row r="211" customFormat="false" ht="15.75" hidden="false" customHeight="false" outlineLevel="0" collapsed="false">
      <c r="A211" s="25" t="n">
        <v>-1</v>
      </c>
      <c r="B211" s="3" t="n">
        <v>5</v>
      </c>
      <c r="C211" s="3" t="n">
        <v>1</v>
      </c>
      <c r="D211" s="26" t="n">
        <v>18</v>
      </c>
      <c r="H211" s="16" t="n">
        <v>0.002</v>
      </c>
      <c r="I211" s="16" t="n">
        <v>0.0018</v>
      </c>
      <c r="J211" s="16" t="n">
        <v>0.006</v>
      </c>
      <c r="K211" s="27" t="n">
        <v>0.1803</v>
      </c>
      <c r="L211" s="3" t="n">
        <f aca="false">1000*J211:J722</f>
        <v>6</v>
      </c>
      <c r="M211" s="3" t="n">
        <f aca="false">1000*I211</f>
        <v>1.8</v>
      </c>
      <c r="N211" s="26" t="n">
        <f aca="false">10000*H211</f>
        <v>20</v>
      </c>
      <c r="Q211" s="29" t="n">
        <f aca="false">K211-A211</f>
        <v>1.1803</v>
      </c>
      <c r="R211" s="3" t="n">
        <f aca="false">L211-B211</f>
        <v>1</v>
      </c>
      <c r="S211" s="3" t="n">
        <f aca="false">M211-C211</f>
        <v>0.8</v>
      </c>
      <c r="T211" s="26" t="n">
        <f aca="false">N211-D211</f>
        <v>2</v>
      </c>
      <c r="V211" s="29" t="n">
        <f aca="false">Q211*Q211</f>
        <v>1.39310809</v>
      </c>
      <c r="W211" s="3" t="n">
        <f aca="false">R211*R211</f>
        <v>1</v>
      </c>
      <c r="X211" s="3" t="n">
        <f aca="false">S211*S211</f>
        <v>0.64</v>
      </c>
      <c r="Y211" s="26" t="n">
        <f aca="false">T211*T211</f>
        <v>4</v>
      </c>
      <c r="AF211" s="0" t="n">
        <f aca="false">AF210+1</f>
        <v>209</v>
      </c>
    </row>
    <row r="212" customFormat="false" ht="15.75" hidden="false" customHeight="false" outlineLevel="0" collapsed="false">
      <c r="A212" s="25" t="n">
        <v>-1</v>
      </c>
      <c r="B212" s="3" t="n">
        <v>-34</v>
      </c>
      <c r="C212" s="3" t="n">
        <v>-11</v>
      </c>
      <c r="D212" s="26" t="n">
        <v>-110</v>
      </c>
      <c r="H212" s="16" t="n">
        <v>-0.0109</v>
      </c>
      <c r="I212" s="16" t="n">
        <v>-0.01</v>
      </c>
      <c r="J212" s="16" t="n">
        <v>-0.0334</v>
      </c>
      <c r="K212" s="27" t="n">
        <v>-1.0022</v>
      </c>
      <c r="L212" s="3" t="n">
        <f aca="false">1000*J212:J723</f>
        <v>-33.4</v>
      </c>
      <c r="M212" s="3" t="n">
        <f aca="false">1000*I212</f>
        <v>-10</v>
      </c>
      <c r="N212" s="26" t="n">
        <f aca="false">10000*H212</f>
        <v>-109</v>
      </c>
      <c r="Q212" s="29" t="n">
        <f aca="false">K212-A212</f>
        <v>-0.00219999999999998</v>
      </c>
      <c r="R212" s="3" t="n">
        <f aca="false">L212-B212</f>
        <v>0.600000000000001</v>
      </c>
      <c r="S212" s="3" t="n">
        <f aca="false">M212-C212</f>
        <v>1</v>
      </c>
      <c r="T212" s="26" t="n">
        <f aca="false">N212-D212</f>
        <v>1</v>
      </c>
      <c r="V212" s="29" t="n">
        <f aca="false">Q212*Q212</f>
        <v>4.83999999999991E-006</v>
      </c>
      <c r="W212" s="3" t="n">
        <f aca="false">R212*R212</f>
        <v>0.360000000000002</v>
      </c>
      <c r="X212" s="3" t="n">
        <f aca="false">S212*S212</f>
        <v>1</v>
      </c>
      <c r="Y212" s="26" t="n">
        <f aca="false">T212*T212</f>
        <v>1</v>
      </c>
      <c r="AF212" s="0" t="n">
        <f aca="false">AF211+1</f>
        <v>210</v>
      </c>
    </row>
    <row r="213" customFormat="false" ht="15.75" hidden="false" customHeight="false" outlineLevel="0" collapsed="false">
      <c r="A213" s="25" t="n">
        <v>0</v>
      </c>
      <c r="B213" s="3" t="n">
        <v>13</v>
      </c>
      <c r="C213" s="3" t="n">
        <v>3</v>
      </c>
      <c r="D213" s="26" t="n">
        <v>47</v>
      </c>
      <c r="H213" s="16" t="n">
        <v>0.0049</v>
      </c>
      <c r="I213" s="16" t="n">
        <v>0.0044</v>
      </c>
      <c r="J213" s="16" t="n">
        <v>0.0148</v>
      </c>
      <c r="K213" s="27" t="n">
        <v>0.4449</v>
      </c>
      <c r="L213" s="3" t="n">
        <f aca="false">1000*J213:J724</f>
        <v>14.8</v>
      </c>
      <c r="M213" s="3" t="n">
        <f aca="false">1000*I213</f>
        <v>4.4</v>
      </c>
      <c r="N213" s="26" t="n">
        <f aca="false">10000*H213</f>
        <v>49</v>
      </c>
      <c r="Q213" s="29" t="n">
        <f aca="false">K213-A213</f>
        <v>0.4449</v>
      </c>
      <c r="R213" s="3" t="n">
        <f aca="false">L213-B213</f>
        <v>1.8</v>
      </c>
      <c r="S213" s="3" t="n">
        <f aca="false">M213-C213</f>
        <v>1.4</v>
      </c>
      <c r="T213" s="26" t="n">
        <f aca="false">N213-D213</f>
        <v>2</v>
      </c>
      <c r="V213" s="29" t="n">
        <f aca="false">Q213*Q213</f>
        <v>0.19793601</v>
      </c>
      <c r="W213" s="3" t="n">
        <f aca="false">R213*R213</f>
        <v>3.24</v>
      </c>
      <c r="X213" s="3" t="n">
        <f aca="false">S213*S213</f>
        <v>1.96</v>
      </c>
      <c r="Y213" s="26" t="n">
        <f aca="false">T213*T213</f>
        <v>4</v>
      </c>
      <c r="AF213" s="0" t="n">
        <f aca="false">AF212+1</f>
        <v>211</v>
      </c>
    </row>
    <row r="214" customFormat="false" ht="15.75" hidden="false" customHeight="false" outlineLevel="0" collapsed="false">
      <c r="A214" s="25" t="n">
        <v>-1</v>
      </c>
      <c r="B214" s="3" t="n">
        <v>-6</v>
      </c>
      <c r="C214" s="3" t="n">
        <v>-2</v>
      </c>
      <c r="D214" s="26" t="n">
        <v>-17</v>
      </c>
      <c r="H214" s="16" t="n">
        <v>-0.0017</v>
      </c>
      <c r="I214" s="16" t="n">
        <v>-0.0016</v>
      </c>
      <c r="J214" s="16" t="n">
        <v>-0.0052</v>
      </c>
      <c r="K214" s="27" t="n">
        <v>-0.1554</v>
      </c>
      <c r="L214" s="3" t="n">
        <f aca="false">1000*J214:J725</f>
        <v>-5.2</v>
      </c>
      <c r="M214" s="3" t="n">
        <f aca="false">1000*I214</f>
        <v>-1.6</v>
      </c>
      <c r="N214" s="26" t="n">
        <f aca="false">10000*H214</f>
        <v>-17</v>
      </c>
      <c r="Q214" s="29" t="n">
        <f aca="false">K214-A214</f>
        <v>0.8446</v>
      </c>
      <c r="R214" s="3" t="n">
        <f aca="false">L214-B214</f>
        <v>0.8</v>
      </c>
      <c r="S214" s="3" t="n">
        <f aca="false">M214-C214</f>
        <v>0.4</v>
      </c>
      <c r="T214" s="26" t="n">
        <f aca="false">N214-D214</f>
        <v>0</v>
      </c>
      <c r="V214" s="29" t="n">
        <f aca="false">Q214*Q214</f>
        <v>0.71334916</v>
      </c>
      <c r="W214" s="3" t="n">
        <f aca="false">R214*R214</f>
        <v>0.64</v>
      </c>
      <c r="X214" s="3" t="n">
        <f aca="false">S214*S214</f>
        <v>0.16</v>
      </c>
      <c r="Y214" s="26" t="n">
        <f aca="false">T214*T214</f>
        <v>0</v>
      </c>
      <c r="AF214" s="0" t="n">
        <f aca="false">AF213+1</f>
        <v>212</v>
      </c>
    </row>
    <row r="215" customFormat="false" ht="15.75" hidden="false" customHeight="false" outlineLevel="0" collapsed="false">
      <c r="A215" s="25" t="n">
        <v>0</v>
      </c>
      <c r="B215" s="3" t="n">
        <v>13</v>
      </c>
      <c r="C215" s="3" t="n">
        <v>3</v>
      </c>
      <c r="D215" s="26" t="n">
        <v>45</v>
      </c>
      <c r="H215" s="16" t="n">
        <v>0.0047</v>
      </c>
      <c r="I215" s="16" t="n">
        <v>0.0043</v>
      </c>
      <c r="J215" s="16" t="n">
        <v>0.0143</v>
      </c>
      <c r="K215" s="27" t="n">
        <v>0.4273</v>
      </c>
      <c r="L215" s="3" t="n">
        <f aca="false">1000*J215:J726</f>
        <v>14.3</v>
      </c>
      <c r="M215" s="3" t="n">
        <f aca="false">1000*I215</f>
        <v>4.3</v>
      </c>
      <c r="N215" s="26" t="n">
        <f aca="false">10000*H215</f>
        <v>47</v>
      </c>
      <c r="Q215" s="29" t="n">
        <f aca="false">K215-A215</f>
        <v>0.4273</v>
      </c>
      <c r="R215" s="3" t="n">
        <f aca="false">L215-B215</f>
        <v>1.3</v>
      </c>
      <c r="S215" s="3" t="n">
        <f aca="false">M215-C215</f>
        <v>1.3</v>
      </c>
      <c r="T215" s="26" t="n">
        <f aca="false">N215-D215</f>
        <v>2</v>
      </c>
      <c r="V215" s="29" t="n">
        <f aca="false">Q215*Q215</f>
        <v>0.18258529</v>
      </c>
      <c r="W215" s="3" t="n">
        <f aca="false">R215*R215</f>
        <v>1.69</v>
      </c>
      <c r="X215" s="3" t="n">
        <f aca="false">S215*S215</f>
        <v>1.69</v>
      </c>
      <c r="Y215" s="26" t="n">
        <f aca="false">T215*T215</f>
        <v>4</v>
      </c>
      <c r="AF215" s="0" t="n">
        <f aca="false">AF214+1</f>
        <v>213</v>
      </c>
    </row>
    <row r="216" customFormat="false" ht="15.75" hidden="false" customHeight="false" outlineLevel="0" collapsed="false">
      <c r="A216" s="25" t="n">
        <v>0</v>
      </c>
      <c r="B216" s="3" t="n">
        <v>8</v>
      </c>
      <c r="C216" s="3" t="n">
        <v>2</v>
      </c>
      <c r="D216" s="26" t="n">
        <v>31</v>
      </c>
      <c r="H216" s="16" t="n">
        <v>0.0032</v>
      </c>
      <c r="I216" s="16" t="n">
        <v>0.003</v>
      </c>
      <c r="J216" s="16" t="n">
        <v>0.0099</v>
      </c>
      <c r="K216" s="27" t="n">
        <v>0.2955</v>
      </c>
      <c r="L216" s="3" t="n">
        <f aca="false">1000*J216:J727</f>
        <v>9.9</v>
      </c>
      <c r="M216" s="3" t="n">
        <f aca="false">1000*I216</f>
        <v>3</v>
      </c>
      <c r="N216" s="26" t="n">
        <f aca="false">10000*H216</f>
        <v>32</v>
      </c>
      <c r="Q216" s="29" t="n">
        <f aca="false">K216-A216</f>
        <v>0.2955</v>
      </c>
      <c r="R216" s="3" t="n">
        <f aca="false">L216-B216</f>
        <v>1.9</v>
      </c>
      <c r="S216" s="3" t="n">
        <f aca="false">M216-C216</f>
        <v>1</v>
      </c>
      <c r="T216" s="26" t="n">
        <f aca="false">N216-D216</f>
        <v>1</v>
      </c>
      <c r="V216" s="29" t="n">
        <f aca="false">Q216*Q216</f>
        <v>0.08732025</v>
      </c>
      <c r="W216" s="3" t="n">
        <f aca="false">R216*R216</f>
        <v>3.61</v>
      </c>
      <c r="X216" s="3" t="n">
        <f aca="false">S216*S216</f>
        <v>1</v>
      </c>
      <c r="Y216" s="26" t="n">
        <f aca="false">T216*T216</f>
        <v>1</v>
      </c>
      <c r="AF216" s="0" t="n">
        <f aca="false">AF215+1</f>
        <v>214</v>
      </c>
    </row>
    <row r="217" customFormat="false" ht="15.75" hidden="false" customHeight="false" outlineLevel="0" collapsed="false">
      <c r="A217" s="25" t="n">
        <v>-1</v>
      </c>
      <c r="B217" s="3" t="n">
        <v>-21</v>
      </c>
      <c r="C217" s="3" t="n">
        <v>-6</v>
      </c>
      <c r="D217" s="26" t="n">
        <v>-67</v>
      </c>
      <c r="H217" s="16" t="n">
        <v>-0.0067</v>
      </c>
      <c r="I217" s="16" t="n">
        <v>-0.0061</v>
      </c>
      <c r="J217" s="16" t="n">
        <v>-0.0203</v>
      </c>
      <c r="K217" s="27" t="n">
        <v>-0.6094</v>
      </c>
      <c r="L217" s="3" t="n">
        <f aca="false">1000*J217:J728</f>
        <v>-20.3</v>
      </c>
      <c r="M217" s="3" t="n">
        <f aca="false">1000*I217</f>
        <v>-6.1</v>
      </c>
      <c r="N217" s="26" t="n">
        <f aca="false">10000*H217</f>
        <v>-67</v>
      </c>
      <c r="Q217" s="29" t="n">
        <f aca="false">K217-A217</f>
        <v>0.3906</v>
      </c>
      <c r="R217" s="3" t="n">
        <f aca="false">L217-B217</f>
        <v>0.700000000000003</v>
      </c>
      <c r="S217" s="3" t="n">
        <f aca="false">M217-C217</f>
        <v>-0.100000000000001</v>
      </c>
      <c r="T217" s="26" t="n">
        <f aca="false">N217-D217</f>
        <v>0</v>
      </c>
      <c r="V217" s="29" t="n">
        <f aca="false">Q217*Q217</f>
        <v>0.15256836</v>
      </c>
      <c r="W217" s="3" t="n">
        <f aca="false">R217*R217</f>
        <v>0.490000000000004</v>
      </c>
      <c r="X217" s="3" t="n">
        <f aca="false">S217*S217</f>
        <v>0.0100000000000001</v>
      </c>
      <c r="Y217" s="26" t="n">
        <f aca="false">T217*T217</f>
        <v>0</v>
      </c>
      <c r="AF217" s="0" t="n">
        <f aca="false">AF216+1</f>
        <v>215</v>
      </c>
    </row>
    <row r="218" customFormat="false" ht="15.75" hidden="false" customHeight="false" outlineLevel="0" collapsed="false">
      <c r="A218" s="25" t="n">
        <v>0</v>
      </c>
      <c r="B218" s="3" t="n">
        <v>67</v>
      </c>
      <c r="C218" s="3" t="n">
        <v>19</v>
      </c>
      <c r="D218" s="26" t="n">
        <v>224</v>
      </c>
      <c r="H218" s="16" t="n">
        <v>0.0225</v>
      </c>
      <c r="I218" s="16" t="n">
        <v>0.0206</v>
      </c>
      <c r="J218" s="16" t="n">
        <v>0.0689</v>
      </c>
      <c r="K218" s="27" t="n">
        <v>2.0655</v>
      </c>
      <c r="L218" s="3" t="n">
        <f aca="false">1000*J218:J729</f>
        <v>68.9</v>
      </c>
      <c r="M218" s="3" t="n">
        <f aca="false">1000*I218</f>
        <v>20.6</v>
      </c>
      <c r="N218" s="26" t="n">
        <f aca="false">10000*H218</f>
        <v>225</v>
      </c>
      <c r="Q218" s="29" t="n">
        <f aca="false">K218-A218</f>
        <v>2.0655</v>
      </c>
      <c r="R218" s="3" t="n">
        <f aca="false">L218-B218</f>
        <v>1.90000000000001</v>
      </c>
      <c r="S218" s="3" t="n">
        <f aca="false">M218-C218</f>
        <v>1.6</v>
      </c>
      <c r="T218" s="26" t="n">
        <f aca="false">N218-D218</f>
        <v>1</v>
      </c>
      <c r="V218" s="29" t="n">
        <f aca="false">Q218*Q218</f>
        <v>4.26629025</v>
      </c>
      <c r="W218" s="3" t="n">
        <f aca="false">R218*R218</f>
        <v>3.61000000000002</v>
      </c>
      <c r="X218" s="3" t="n">
        <f aca="false">S218*S218</f>
        <v>2.56</v>
      </c>
      <c r="Y218" s="26" t="n">
        <f aca="false">T218*T218</f>
        <v>1</v>
      </c>
      <c r="AF218" s="0" t="n">
        <f aca="false">AF217+1</f>
        <v>216</v>
      </c>
    </row>
    <row r="219" customFormat="false" ht="15.75" hidden="false" customHeight="false" outlineLevel="0" collapsed="false">
      <c r="A219" s="25" t="n">
        <v>-1</v>
      </c>
      <c r="B219" s="3" t="n">
        <v>9</v>
      </c>
      <c r="C219" s="3" t="n">
        <v>2</v>
      </c>
      <c r="D219" s="26" t="n">
        <v>36</v>
      </c>
      <c r="H219" s="16" t="n">
        <v>0.0037</v>
      </c>
      <c r="I219" s="16" t="n">
        <v>0.0034</v>
      </c>
      <c r="J219" s="16" t="n">
        <v>0.0113</v>
      </c>
      <c r="K219" s="27" t="n">
        <v>0.3375</v>
      </c>
      <c r="L219" s="3" t="n">
        <f aca="false">1000*J219:J730</f>
        <v>11.3</v>
      </c>
      <c r="M219" s="3" t="n">
        <f aca="false">1000*I219</f>
        <v>3.4</v>
      </c>
      <c r="N219" s="26" t="n">
        <f aca="false">10000*H219</f>
        <v>37</v>
      </c>
      <c r="Q219" s="29" t="n">
        <f aca="false">K219-A219</f>
        <v>1.3375</v>
      </c>
      <c r="R219" s="3" t="n">
        <f aca="false">L219-B219</f>
        <v>2.3</v>
      </c>
      <c r="S219" s="3" t="n">
        <f aca="false">M219-C219</f>
        <v>1.4</v>
      </c>
      <c r="T219" s="26" t="n">
        <f aca="false">N219-D219</f>
        <v>1</v>
      </c>
      <c r="V219" s="29" t="n">
        <f aca="false">Q219*Q219</f>
        <v>1.78890625</v>
      </c>
      <c r="W219" s="3" t="n">
        <f aca="false">R219*R219</f>
        <v>5.29</v>
      </c>
      <c r="X219" s="3" t="n">
        <f aca="false">S219*S219</f>
        <v>1.96</v>
      </c>
      <c r="Y219" s="26" t="n">
        <f aca="false">T219*T219</f>
        <v>1</v>
      </c>
      <c r="AF219" s="0" t="n">
        <f aca="false">AF218+1</f>
        <v>217</v>
      </c>
    </row>
    <row r="220" customFormat="false" ht="15.75" hidden="false" customHeight="false" outlineLevel="0" collapsed="false">
      <c r="A220" s="25" t="n">
        <v>-2</v>
      </c>
      <c r="B220" s="3" t="n">
        <v>-22</v>
      </c>
      <c r="C220" s="3" t="n">
        <v>-7</v>
      </c>
      <c r="D220" s="26" t="n">
        <v>-71</v>
      </c>
      <c r="H220" s="16" t="n">
        <v>-0.007</v>
      </c>
      <c r="I220" s="16" t="n">
        <v>-0.0064</v>
      </c>
      <c r="J220" s="16" t="n">
        <v>-0.0215</v>
      </c>
      <c r="K220" s="27" t="n">
        <v>-0.6444</v>
      </c>
      <c r="L220" s="3" t="n">
        <f aca="false">1000*J220:J731</f>
        <v>-21.5</v>
      </c>
      <c r="M220" s="3" t="n">
        <f aca="false">1000*I220</f>
        <v>-6.4</v>
      </c>
      <c r="N220" s="26" t="n">
        <f aca="false">10000*H220</f>
        <v>-70</v>
      </c>
      <c r="Q220" s="29" t="n">
        <f aca="false">K220-A220</f>
        <v>1.3556</v>
      </c>
      <c r="R220" s="3" t="n">
        <f aca="false">L220-B220</f>
        <v>0.5</v>
      </c>
      <c r="S220" s="3" t="n">
        <f aca="false">M220-C220</f>
        <v>0.6</v>
      </c>
      <c r="T220" s="26" t="n">
        <f aca="false">N220-D220</f>
        <v>1</v>
      </c>
      <c r="V220" s="29" t="n">
        <f aca="false">Q220*Q220</f>
        <v>1.83765136</v>
      </c>
      <c r="W220" s="3" t="n">
        <f aca="false">R220*R220</f>
        <v>0.25</v>
      </c>
      <c r="X220" s="3" t="n">
        <f aca="false">S220*S220</f>
        <v>0.36</v>
      </c>
      <c r="Y220" s="26" t="n">
        <f aca="false">T220*T220</f>
        <v>1</v>
      </c>
      <c r="AF220" s="0" t="n">
        <f aca="false">AF219+1</f>
        <v>218</v>
      </c>
    </row>
    <row r="221" customFormat="false" ht="15.75" hidden="false" customHeight="false" outlineLevel="0" collapsed="false">
      <c r="A221" s="25" t="n">
        <v>0</v>
      </c>
      <c r="B221" s="3" t="n">
        <v>13</v>
      </c>
      <c r="C221" s="3" t="n">
        <v>3</v>
      </c>
      <c r="D221" s="26" t="n">
        <v>48</v>
      </c>
      <c r="H221" s="16" t="n">
        <v>0.0049</v>
      </c>
      <c r="I221" s="16" t="n">
        <v>0.0045</v>
      </c>
      <c r="J221" s="16" t="n">
        <v>0.015</v>
      </c>
      <c r="K221" s="27" t="n">
        <v>0.451</v>
      </c>
      <c r="L221" s="3" t="n">
        <f aca="false">1000*J221:J732</f>
        <v>15</v>
      </c>
      <c r="M221" s="3" t="n">
        <f aca="false">1000*I221</f>
        <v>4.5</v>
      </c>
      <c r="N221" s="26" t="n">
        <f aca="false">10000*H221</f>
        <v>49</v>
      </c>
      <c r="Q221" s="29" t="n">
        <f aca="false">K221-A221</f>
        <v>0.451</v>
      </c>
      <c r="R221" s="3" t="n">
        <f aca="false">L221-B221</f>
        <v>2</v>
      </c>
      <c r="S221" s="3" t="n">
        <f aca="false">M221-C221</f>
        <v>1.5</v>
      </c>
      <c r="T221" s="26" t="n">
        <f aca="false">N221-D221</f>
        <v>1</v>
      </c>
      <c r="V221" s="29" t="n">
        <f aca="false">Q221*Q221</f>
        <v>0.203401</v>
      </c>
      <c r="W221" s="3" t="n">
        <f aca="false">R221*R221</f>
        <v>4</v>
      </c>
      <c r="X221" s="3" t="n">
        <f aca="false">S221*S221</f>
        <v>2.25</v>
      </c>
      <c r="Y221" s="26" t="n">
        <f aca="false">T221*T221</f>
        <v>1</v>
      </c>
      <c r="AF221" s="0" t="n">
        <f aca="false">AF220+1</f>
        <v>219</v>
      </c>
    </row>
    <row r="222" customFormat="false" ht="15.75" hidden="false" customHeight="false" outlineLevel="0" collapsed="false">
      <c r="A222" s="25" t="n">
        <v>0</v>
      </c>
      <c r="B222" s="3" t="n">
        <v>-2</v>
      </c>
      <c r="C222" s="3" t="n">
        <v>-1</v>
      </c>
      <c r="D222" s="26" t="n">
        <v>-5</v>
      </c>
      <c r="H222" s="16" t="n">
        <v>-0.0005</v>
      </c>
      <c r="I222" s="16" t="n">
        <v>-0.0005</v>
      </c>
      <c r="J222" s="16" t="n">
        <v>-0.0015</v>
      </c>
      <c r="K222" s="27" t="n">
        <v>-0.0461</v>
      </c>
      <c r="L222" s="3" t="n">
        <f aca="false">1000*J222:J733</f>
        <v>-1.5</v>
      </c>
      <c r="M222" s="3" t="n">
        <f aca="false">1000*I222</f>
        <v>-0.5</v>
      </c>
      <c r="N222" s="26" t="n">
        <f aca="false">10000*H222</f>
        <v>-5</v>
      </c>
      <c r="Q222" s="29" t="n">
        <f aca="false">K222-A222</f>
        <v>-0.0461</v>
      </c>
      <c r="R222" s="3" t="n">
        <f aca="false">L222-B222</f>
        <v>0.5</v>
      </c>
      <c r="S222" s="3" t="n">
        <f aca="false">M222-C222</f>
        <v>0.5</v>
      </c>
      <c r="T222" s="26" t="n">
        <f aca="false">N222-D222</f>
        <v>0</v>
      </c>
      <c r="V222" s="29" t="n">
        <f aca="false">Q222*Q222</f>
        <v>0.00212521</v>
      </c>
      <c r="W222" s="3" t="n">
        <f aca="false">R222*R222</f>
        <v>0.25</v>
      </c>
      <c r="X222" s="3" t="n">
        <f aca="false">S222*S222</f>
        <v>0.25</v>
      </c>
      <c r="Y222" s="26" t="n">
        <f aca="false">T222*T222</f>
        <v>0</v>
      </c>
      <c r="AF222" s="0" t="n">
        <f aca="false">AF221+1</f>
        <v>220</v>
      </c>
    </row>
    <row r="223" customFormat="false" ht="15.75" hidden="false" customHeight="false" outlineLevel="0" collapsed="false">
      <c r="A223" s="25" t="n">
        <v>0</v>
      </c>
      <c r="B223" s="3" t="n">
        <v>11</v>
      </c>
      <c r="C223" s="3" t="n">
        <v>2</v>
      </c>
      <c r="D223" s="26" t="n">
        <v>42</v>
      </c>
      <c r="H223" s="16" t="n">
        <v>0.0043</v>
      </c>
      <c r="I223" s="16" t="n">
        <v>0.0039</v>
      </c>
      <c r="J223" s="16" t="n">
        <v>0.0132</v>
      </c>
      <c r="K223" s="27" t="n">
        <v>0.3948</v>
      </c>
      <c r="L223" s="3" t="n">
        <f aca="false">1000*J223:J734</f>
        <v>13.2</v>
      </c>
      <c r="M223" s="3" t="n">
        <f aca="false">1000*I223</f>
        <v>3.9</v>
      </c>
      <c r="N223" s="26" t="n">
        <f aca="false">10000*H223</f>
        <v>43</v>
      </c>
      <c r="Q223" s="29" t="n">
        <f aca="false">K223-A223</f>
        <v>0.3948</v>
      </c>
      <c r="R223" s="3" t="n">
        <f aca="false">L223-B223</f>
        <v>2.2</v>
      </c>
      <c r="S223" s="3" t="n">
        <f aca="false">M223-C223</f>
        <v>1.9</v>
      </c>
      <c r="T223" s="26" t="n">
        <f aca="false">N223-D223</f>
        <v>1</v>
      </c>
      <c r="V223" s="29" t="n">
        <f aca="false">Q223*Q223</f>
        <v>0.15586704</v>
      </c>
      <c r="W223" s="3" t="n">
        <f aca="false">R223*R223</f>
        <v>4.84</v>
      </c>
      <c r="X223" s="3" t="n">
        <f aca="false">S223*S223</f>
        <v>3.61</v>
      </c>
      <c r="Y223" s="26" t="n">
        <f aca="false">T223*T223</f>
        <v>1</v>
      </c>
      <c r="AF223" s="0" t="n">
        <f aca="false">AF222+1</f>
        <v>221</v>
      </c>
    </row>
    <row r="224" customFormat="false" ht="15.75" hidden="false" customHeight="false" outlineLevel="0" collapsed="false">
      <c r="A224" s="25" t="n">
        <v>0</v>
      </c>
      <c r="B224" s="3" t="n">
        <v>14</v>
      </c>
      <c r="C224" s="3" t="n">
        <v>3</v>
      </c>
      <c r="D224" s="26" t="n">
        <v>48</v>
      </c>
      <c r="H224" s="16" t="n">
        <v>0.0049</v>
      </c>
      <c r="I224" s="16" t="n">
        <v>0.0045</v>
      </c>
      <c r="J224" s="16" t="n">
        <v>0.0151</v>
      </c>
      <c r="K224" s="27" t="n">
        <v>0.4533</v>
      </c>
      <c r="L224" s="3" t="n">
        <f aca="false">1000*J224:J735</f>
        <v>15.1</v>
      </c>
      <c r="M224" s="3" t="n">
        <f aca="false">1000*I224</f>
        <v>4.5</v>
      </c>
      <c r="N224" s="26" t="n">
        <f aca="false">10000*H224</f>
        <v>49</v>
      </c>
      <c r="Q224" s="29" t="n">
        <f aca="false">K224-A224</f>
        <v>0.4533</v>
      </c>
      <c r="R224" s="3" t="n">
        <f aca="false">L224-B224</f>
        <v>1.1</v>
      </c>
      <c r="S224" s="3" t="n">
        <f aca="false">M224-C224</f>
        <v>1.5</v>
      </c>
      <c r="T224" s="26" t="n">
        <f aca="false">N224-D224</f>
        <v>1</v>
      </c>
      <c r="V224" s="29" t="n">
        <f aca="false">Q224*Q224</f>
        <v>0.20548089</v>
      </c>
      <c r="W224" s="3" t="n">
        <f aca="false">R224*R224</f>
        <v>1.21</v>
      </c>
      <c r="X224" s="3" t="n">
        <f aca="false">S224*S224</f>
        <v>2.25</v>
      </c>
      <c r="Y224" s="26" t="n">
        <f aca="false">T224*T224</f>
        <v>1</v>
      </c>
      <c r="AF224" s="0" t="n">
        <f aca="false">AF223+1</f>
        <v>222</v>
      </c>
    </row>
    <row r="225" customFormat="false" ht="15.75" hidden="false" customHeight="false" outlineLevel="0" collapsed="false">
      <c r="A225" s="25" t="n">
        <v>52</v>
      </c>
      <c r="B225" s="3" t="n">
        <v>1764</v>
      </c>
      <c r="C225" s="3" t="n">
        <v>527</v>
      </c>
      <c r="D225" s="26" t="n">
        <v>5775</v>
      </c>
      <c r="H225" s="16" t="n">
        <v>0.5776</v>
      </c>
      <c r="I225" s="16" t="n">
        <v>0.5285</v>
      </c>
      <c r="J225" s="16" t="n">
        <v>1.7654</v>
      </c>
      <c r="K225" s="27" t="n">
        <v>52.9217</v>
      </c>
      <c r="L225" s="3" t="n">
        <f aca="false">1000*J225:J736</f>
        <v>1765.4</v>
      </c>
      <c r="M225" s="3" t="n">
        <f aca="false">1000*I225</f>
        <v>528.5</v>
      </c>
      <c r="N225" s="26" t="n">
        <f aca="false">10000*H225</f>
        <v>5776</v>
      </c>
      <c r="Q225" s="29" t="n">
        <f aca="false">K225-A225</f>
        <v>0.921700000000001</v>
      </c>
      <c r="R225" s="3" t="n">
        <f aca="false">L225-B225</f>
        <v>1.40000000000009</v>
      </c>
      <c r="S225" s="3" t="n">
        <f aca="false">M225-C225</f>
        <v>1.5</v>
      </c>
      <c r="T225" s="26" t="n">
        <f aca="false">N225-D225</f>
        <v>1</v>
      </c>
      <c r="V225" s="29" t="n">
        <f aca="false">Q225*Q225</f>
        <v>0.849530890000002</v>
      </c>
      <c r="W225" s="3" t="n">
        <f aca="false">R225*R225</f>
        <v>1.96000000000025</v>
      </c>
      <c r="X225" s="3" t="n">
        <f aca="false">S225*S225</f>
        <v>2.25</v>
      </c>
      <c r="Y225" s="26" t="n">
        <f aca="false">T225*T225</f>
        <v>1</v>
      </c>
      <c r="AF225" s="0" t="n">
        <f aca="false">AF224+1</f>
        <v>223</v>
      </c>
    </row>
    <row r="226" customFormat="false" ht="15.75" hidden="false" customHeight="false" outlineLevel="0" collapsed="false">
      <c r="A226" s="25" t="n">
        <v>-32</v>
      </c>
      <c r="B226" s="3" t="n">
        <v>-1013</v>
      </c>
      <c r="C226" s="3" t="n">
        <v>-304</v>
      </c>
      <c r="D226" s="26" t="n">
        <v>-3312</v>
      </c>
      <c r="H226" s="16" t="n">
        <v>-0.3311</v>
      </c>
      <c r="I226" s="16" t="n">
        <v>-0.3029</v>
      </c>
      <c r="J226" s="16" t="n">
        <v>-1.0119</v>
      </c>
      <c r="K226" s="27" t="n">
        <v>-30.335</v>
      </c>
      <c r="L226" s="3" t="n">
        <f aca="false">1000*J226:J737</f>
        <v>-1011.9</v>
      </c>
      <c r="M226" s="3" t="n">
        <f aca="false">1000*I226</f>
        <v>-302.9</v>
      </c>
      <c r="N226" s="26" t="n">
        <f aca="false">10000*H226</f>
        <v>-3311</v>
      </c>
      <c r="Q226" s="29" t="n">
        <f aca="false">K226-A226</f>
        <v>1.665</v>
      </c>
      <c r="R226" s="3" t="n">
        <f aca="false">L226-B226</f>
        <v>1.10000000000002</v>
      </c>
      <c r="S226" s="3" t="n">
        <f aca="false">M226-C226</f>
        <v>1.10000000000002</v>
      </c>
      <c r="T226" s="26" t="n">
        <f aca="false">N226-D226</f>
        <v>1</v>
      </c>
      <c r="V226" s="29" t="n">
        <f aca="false">Q226*Q226</f>
        <v>2.772225</v>
      </c>
      <c r="W226" s="3" t="n">
        <f aca="false">R226*R226</f>
        <v>1.21000000000005</v>
      </c>
      <c r="X226" s="3" t="n">
        <f aca="false">S226*S226</f>
        <v>1.21000000000005</v>
      </c>
      <c r="Y226" s="26" t="n">
        <f aca="false">T226*T226</f>
        <v>1</v>
      </c>
      <c r="AF226" s="0" t="n">
        <f aca="false">AF225+1</f>
        <v>224</v>
      </c>
    </row>
    <row r="227" customFormat="false" ht="15.75" hidden="false" customHeight="false" outlineLevel="0" collapsed="false">
      <c r="A227" s="25" t="n">
        <v>-6</v>
      </c>
      <c r="B227" s="3" t="n">
        <v>-143</v>
      </c>
      <c r="C227" s="3" t="n">
        <v>-44</v>
      </c>
      <c r="D227" s="26" t="n">
        <v>-466</v>
      </c>
      <c r="H227" s="16" t="n">
        <v>-0.0464</v>
      </c>
      <c r="I227" s="16" t="n">
        <v>-0.0425</v>
      </c>
      <c r="J227" s="16" t="n">
        <v>-0.1418</v>
      </c>
      <c r="K227" s="27" t="n">
        <v>-4.2519</v>
      </c>
      <c r="L227" s="3" t="n">
        <f aca="false">1000*J227:J738</f>
        <v>-141.8</v>
      </c>
      <c r="M227" s="3" t="n">
        <f aca="false">1000*I227</f>
        <v>-42.5</v>
      </c>
      <c r="N227" s="26" t="n">
        <f aca="false">10000*H227</f>
        <v>-464</v>
      </c>
      <c r="Q227" s="29" t="n">
        <f aca="false">K227-A227</f>
        <v>1.7481</v>
      </c>
      <c r="R227" s="3" t="n">
        <f aca="false">L227-B227</f>
        <v>1.19999999999999</v>
      </c>
      <c r="S227" s="3" t="n">
        <f aca="false">M227-C227</f>
        <v>1.5</v>
      </c>
      <c r="T227" s="26" t="n">
        <f aca="false">N227-D227</f>
        <v>2.00000000000006</v>
      </c>
      <c r="V227" s="29" t="n">
        <f aca="false">Q227*Q227</f>
        <v>3.05585361</v>
      </c>
      <c r="W227" s="3" t="n">
        <f aca="false">R227*R227</f>
        <v>1.43999999999997</v>
      </c>
      <c r="X227" s="3" t="n">
        <f aca="false">S227*S227</f>
        <v>2.25</v>
      </c>
      <c r="Y227" s="26" t="n">
        <f aca="false">T227*T227</f>
        <v>4.00000000000023</v>
      </c>
      <c r="AF227" s="0" t="n">
        <f aca="false">AF226+1</f>
        <v>225</v>
      </c>
    </row>
    <row r="228" customFormat="false" ht="15.75" hidden="false" customHeight="false" outlineLevel="0" collapsed="false">
      <c r="A228" s="25" t="n">
        <v>-6</v>
      </c>
      <c r="B228" s="3" t="n">
        <v>-171</v>
      </c>
      <c r="C228" s="3" t="n">
        <v>-52</v>
      </c>
      <c r="D228" s="26" t="n">
        <v>-556</v>
      </c>
      <c r="H228" s="16" t="n">
        <v>-0.0555</v>
      </c>
      <c r="I228" s="16" t="n">
        <v>-0.0507</v>
      </c>
      <c r="J228" s="16" t="n">
        <v>-0.1695</v>
      </c>
      <c r="K228" s="27" t="n">
        <v>-5.0808</v>
      </c>
      <c r="L228" s="3" t="n">
        <f aca="false">1000*J228:J739</f>
        <v>-169.5</v>
      </c>
      <c r="M228" s="3" t="n">
        <f aca="false">1000*I228</f>
        <v>-50.7</v>
      </c>
      <c r="N228" s="26" t="n">
        <f aca="false">10000*H228</f>
        <v>-555</v>
      </c>
      <c r="Q228" s="29" t="n">
        <f aca="false">K228-A228</f>
        <v>0.9192</v>
      </c>
      <c r="R228" s="3" t="n">
        <f aca="false">L228-B228</f>
        <v>1.5</v>
      </c>
      <c r="S228" s="3" t="n">
        <f aca="false">M228-C228</f>
        <v>1.3</v>
      </c>
      <c r="T228" s="26" t="n">
        <f aca="false">N228-D228</f>
        <v>1</v>
      </c>
      <c r="V228" s="29" t="n">
        <f aca="false">Q228*Q228</f>
        <v>0.84492864</v>
      </c>
      <c r="W228" s="3" t="n">
        <f aca="false">R228*R228</f>
        <v>2.25</v>
      </c>
      <c r="X228" s="3" t="n">
        <f aca="false">S228*S228</f>
        <v>1.68999999999999</v>
      </c>
      <c r="Y228" s="26" t="n">
        <f aca="false">T228*T228</f>
        <v>1</v>
      </c>
      <c r="AF228" s="0" t="n">
        <f aca="false">AF227+1</f>
        <v>226</v>
      </c>
    </row>
    <row r="229" customFormat="false" ht="15.75" hidden="false" customHeight="false" outlineLevel="0" collapsed="false">
      <c r="A229" s="25" t="n">
        <v>0</v>
      </c>
      <c r="B229" s="3" t="n">
        <v>12</v>
      </c>
      <c r="C229" s="3" t="n">
        <v>2</v>
      </c>
      <c r="D229" s="26" t="n">
        <v>43</v>
      </c>
      <c r="H229" s="16" t="n">
        <v>0.0045</v>
      </c>
      <c r="I229" s="16" t="n">
        <v>0.0041</v>
      </c>
      <c r="J229" s="16" t="n">
        <v>0.0137</v>
      </c>
      <c r="K229" s="27" t="n">
        <v>0.4097</v>
      </c>
      <c r="L229" s="3" t="n">
        <f aca="false">1000*J229:J740</f>
        <v>13.7</v>
      </c>
      <c r="M229" s="3" t="n">
        <f aca="false">1000*I229</f>
        <v>4.1</v>
      </c>
      <c r="N229" s="26" t="n">
        <f aca="false">10000*H229</f>
        <v>45</v>
      </c>
      <c r="Q229" s="29" t="n">
        <f aca="false">K229-A229</f>
        <v>0.4097</v>
      </c>
      <c r="R229" s="3" t="n">
        <f aca="false">L229-B229</f>
        <v>1.7</v>
      </c>
      <c r="S229" s="3" t="n">
        <f aca="false">M229-C229</f>
        <v>2.1</v>
      </c>
      <c r="T229" s="26" t="n">
        <f aca="false">N229-D229</f>
        <v>2</v>
      </c>
      <c r="V229" s="29" t="n">
        <f aca="false">Q229*Q229</f>
        <v>0.16785409</v>
      </c>
      <c r="W229" s="3" t="n">
        <f aca="false">R229*R229</f>
        <v>2.89</v>
      </c>
      <c r="X229" s="3" t="n">
        <f aca="false">S229*S229</f>
        <v>4.41</v>
      </c>
      <c r="Y229" s="26" t="n">
        <f aca="false">T229*T229</f>
        <v>4</v>
      </c>
      <c r="AF229" s="0" t="n">
        <f aca="false">AF228+1</f>
        <v>227</v>
      </c>
    </row>
    <row r="230" customFormat="false" ht="15.75" hidden="false" customHeight="false" outlineLevel="0" collapsed="false">
      <c r="A230" s="25" t="n">
        <v>0</v>
      </c>
      <c r="B230" s="3" t="n">
        <v>-13</v>
      </c>
      <c r="C230" s="3" t="n">
        <v>-4</v>
      </c>
      <c r="D230" s="26" t="n">
        <v>-43</v>
      </c>
      <c r="H230" s="16" t="n">
        <v>-0.0042</v>
      </c>
      <c r="I230" s="16" t="n">
        <v>-0.0039</v>
      </c>
      <c r="J230" s="16" t="n">
        <v>-0.013</v>
      </c>
      <c r="K230" s="27" t="n">
        <v>-0.3888</v>
      </c>
      <c r="L230" s="3" t="n">
        <f aca="false">1000*J230:J741</f>
        <v>-13</v>
      </c>
      <c r="M230" s="3" t="n">
        <f aca="false">1000*I230</f>
        <v>-3.9</v>
      </c>
      <c r="N230" s="26" t="n">
        <f aca="false">10000*H230</f>
        <v>-42</v>
      </c>
      <c r="Q230" s="29" t="n">
        <f aca="false">K230-A230</f>
        <v>-0.3888</v>
      </c>
      <c r="R230" s="3" t="n">
        <f aca="false">L230-B230</f>
        <v>0</v>
      </c>
      <c r="S230" s="3" t="n">
        <f aca="false">M230-C230</f>
        <v>0.1</v>
      </c>
      <c r="T230" s="26" t="n">
        <f aca="false">N230-D230</f>
        <v>1</v>
      </c>
      <c r="V230" s="29" t="n">
        <f aca="false">Q230*Q230</f>
        <v>0.15116544</v>
      </c>
      <c r="W230" s="3" t="n">
        <f aca="false">R230*R230</f>
        <v>0</v>
      </c>
      <c r="X230" s="3" t="n">
        <f aca="false">S230*S230</f>
        <v>0.01</v>
      </c>
      <c r="Y230" s="26" t="n">
        <f aca="false">T230*T230</f>
        <v>1</v>
      </c>
      <c r="AF230" s="0" t="n">
        <f aca="false">AF229+1</f>
        <v>228</v>
      </c>
    </row>
    <row r="231" customFormat="false" ht="15.75" hidden="false" customHeight="false" outlineLevel="0" collapsed="false">
      <c r="A231" s="25" t="n">
        <v>0</v>
      </c>
      <c r="B231" s="3" t="n">
        <v>14</v>
      </c>
      <c r="C231" s="3" t="n">
        <v>4</v>
      </c>
      <c r="D231" s="26" t="n">
        <v>48</v>
      </c>
      <c r="H231" s="16" t="n">
        <v>0.0049</v>
      </c>
      <c r="I231" s="16" t="n">
        <v>0.0045</v>
      </c>
      <c r="J231" s="16" t="n">
        <v>0.015</v>
      </c>
      <c r="K231" s="27" t="n">
        <v>0.4495</v>
      </c>
      <c r="L231" s="3" t="n">
        <f aca="false">1000*J231:J742</f>
        <v>15</v>
      </c>
      <c r="M231" s="3" t="n">
        <f aca="false">1000*I231</f>
        <v>4.5</v>
      </c>
      <c r="N231" s="26" t="n">
        <f aca="false">10000*H231</f>
        <v>49</v>
      </c>
      <c r="Q231" s="29" t="n">
        <f aca="false">K231-A231</f>
        <v>0.4495</v>
      </c>
      <c r="R231" s="3" t="n">
        <f aca="false">L231-B231</f>
        <v>1</v>
      </c>
      <c r="S231" s="3" t="n">
        <f aca="false">M231-C231</f>
        <v>0.5</v>
      </c>
      <c r="T231" s="26" t="n">
        <f aca="false">N231-D231</f>
        <v>1</v>
      </c>
      <c r="V231" s="29" t="n">
        <f aca="false">Q231*Q231</f>
        <v>0.20205025</v>
      </c>
      <c r="W231" s="3" t="n">
        <f aca="false">R231*R231</f>
        <v>1</v>
      </c>
      <c r="X231" s="3" t="n">
        <f aca="false">S231*S231</f>
        <v>0.25</v>
      </c>
      <c r="Y231" s="26" t="n">
        <f aca="false">T231*T231</f>
        <v>1</v>
      </c>
      <c r="AF231" s="0" t="n">
        <f aca="false">AF230+1</f>
        <v>229</v>
      </c>
    </row>
    <row r="232" customFormat="false" ht="15.75" hidden="false" customHeight="false" outlineLevel="0" collapsed="false">
      <c r="A232" s="25" t="n">
        <v>0</v>
      </c>
      <c r="B232" s="3" t="n">
        <v>2</v>
      </c>
      <c r="C232" s="3" t="n">
        <v>0</v>
      </c>
      <c r="D232" s="26" t="n">
        <v>8</v>
      </c>
      <c r="H232" s="16" t="n">
        <v>0.0009</v>
      </c>
      <c r="I232" s="16" t="n">
        <v>0.0009</v>
      </c>
      <c r="J232" s="16" t="n">
        <v>0.0029</v>
      </c>
      <c r="K232" s="27" t="n">
        <v>0.0862</v>
      </c>
      <c r="L232" s="3" t="n">
        <f aca="false">1000*J232:J743</f>
        <v>2.9</v>
      </c>
      <c r="M232" s="3" t="n">
        <f aca="false">1000*I232</f>
        <v>0.9</v>
      </c>
      <c r="N232" s="26" t="n">
        <f aca="false">10000*H232</f>
        <v>9</v>
      </c>
      <c r="Q232" s="29" t="n">
        <f aca="false">K232-A232</f>
        <v>0.0862</v>
      </c>
      <c r="R232" s="3" t="n">
        <f aca="false">L232-B232</f>
        <v>0.9</v>
      </c>
      <c r="S232" s="3" t="n">
        <f aca="false">M232-C232</f>
        <v>0.9</v>
      </c>
      <c r="T232" s="26" t="n">
        <f aca="false">N232-D232</f>
        <v>1</v>
      </c>
      <c r="V232" s="29" t="n">
        <f aca="false">Q232*Q232</f>
        <v>0.00743044</v>
      </c>
      <c r="W232" s="3" t="n">
        <f aca="false">R232*R232</f>
        <v>0.81</v>
      </c>
      <c r="X232" s="3" t="n">
        <f aca="false">S232*S232</f>
        <v>0.81</v>
      </c>
      <c r="Y232" s="26" t="n">
        <f aca="false">T232*T232</f>
        <v>1</v>
      </c>
      <c r="AF232" s="0" t="n">
        <f aca="false">AF231+1</f>
        <v>230</v>
      </c>
    </row>
    <row r="233" customFormat="false" ht="15.75" hidden="false" customHeight="false" outlineLevel="0" collapsed="false">
      <c r="A233" s="25" t="n">
        <v>0</v>
      </c>
      <c r="B233" s="3" t="n">
        <v>9</v>
      </c>
      <c r="C233" s="3" t="n">
        <v>1</v>
      </c>
      <c r="D233" s="26" t="n">
        <v>31</v>
      </c>
      <c r="H233" s="16" t="n">
        <v>0.0032</v>
      </c>
      <c r="I233" s="16" t="n">
        <v>0.003</v>
      </c>
      <c r="J233" s="16" t="n">
        <v>0.0099</v>
      </c>
      <c r="K233" s="27" t="n">
        <v>0.2963</v>
      </c>
      <c r="L233" s="3" t="n">
        <f aca="false">1000*J233:J744</f>
        <v>9.9</v>
      </c>
      <c r="M233" s="3" t="n">
        <f aca="false">1000*I233</f>
        <v>3</v>
      </c>
      <c r="N233" s="26" t="n">
        <f aca="false">10000*H233</f>
        <v>32</v>
      </c>
      <c r="Q233" s="29" t="n">
        <f aca="false">K233-A233</f>
        <v>0.2963</v>
      </c>
      <c r="R233" s="3" t="n">
        <f aca="false">L233-B233</f>
        <v>0.9</v>
      </c>
      <c r="S233" s="3" t="n">
        <f aca="false">M233-C233</f>
        <v>2</v>
      </c>
      <c r="T233" s="26" t="n">
        <f aca="false">N233-D233</f>
        <v>1</v>
      </c>
      <c r="V233" s="29" t="n">
        <f aca="false">Q233*Q233</f>
        <v>0.08779369</v>
      </c>
      <c r="W233" s="3" t="n">
        <f aca="false">R233*R233</f>
        <v>0.810000000000001</v>
      </c>
      <c r="X233" s="3" t="n">
        <f aca="false">S233*S233</f>
        <v>4</v>
      </c>
      <c r="Y233" s="26" t="n">
        <f aca="false">T233*T233</f>
        <v>1</v>
      </c>
      <c r="AF233" s="0" t="n">
        <f aca="false">AF232+1</f>
        <v>231</v>
      </c>
    </row>
    <row r="234" customFormat="false" ht="15.75" hidden="false" customHeight="false" outlineLevel="0" collapsed="false">
      <c r="A234" s="25" t="n">
        <v>0</v>
      </c>
      <c r="B234" s="3" t="n">
        <v>24</v>
      </c>
      <c r="C234" s="3" t="n">
        <v>6</v>
      </c>
      <c r="D234" s="26" t="n">
        <v>80</v>
      </c>
      <c r="H234" s="16" t="n">
        <v>0.0082</v>
      </c>
      <c r="I234" s="16" t="n">
        <v>0.0075</v>
      </c>
      <c r="J234" s="16" t="n">
        <v>0.0251</v>
      </c>
      <c r="K234" s="27" t="n">
        <v>0.7535</v>
      </c>
      <c r="L234" s="3" t="n">
        <f aca="false">1000*J234:J745</f>
        <v>25.1</v>
      </c>
      <c r="M234" s="3" t="n">
        <f aca="false">1000*I234</f>
        <v>7.5</v>
      </c>
      <c r="N234" s="26" t="n">
        <f aca="false">10000*H234</f>
        <v>82</v>
      </c>
      <c r="Q234" s="29" t="n">
        <f aca="false">K234-A234</f>
        <v>0.7535</v>
      </c>
      <c r="R234" s="3" t="n">
        <f aca="false">L234-B234</f>
        <v>1.1</v>
      </c>
      <c r="S234" s="3" t="n">
        <f aca="false">M234-C234</f>
        <v>1.5</v>
      </c>
      <c r="T234" s="26" t="n">
        <f aca="false">N234-D234</f>
        <v>2</v>
      </c>
      <c r="V234" s="29" t="n">
        <f aca="false">Q234*Q234</f>
        <v>0.56776225</v>
      </c>
      <c r="W234" s="3" t="n">
        <f aca="false">R234*R234</f>
        <v>1.21</v>
      </c>
      <c r="X234" s="3" t="n">
        <f aca="false">S234*S234</f>
        <v>2.25</v>
      </c>
      <c r="Y234" s="26" t="n">
        <f aca="false">T234*T234</f>
        <v>4</v>
      </c>
      <c r="AF234" s="0" t="n">
        <f aca="false">AF233+1</f>
        <v>232</v>
      </c>
    </row>
    <row r="235" customFormat="false" ht="15.75" hidden="false" customHeight="false" outlineLevel="0" collapsed="false">
      <c r="A235" s="25" t="n">
        <v>-2</v>
      </c>
      <c r="B235" s="3" t="n">
        <v>-7</v>
      </c>
      <c r="C235" s="3" t="n">
        <v>-3</v>
      </c>
      <c r="D235" s="26" t="n">
        <v>-19</v>
      </c>
      <c r="H235" s="16" t="n">
        <v>-0.0018</v>
      </c>
      <c r="I235" s="16" t="n">
        <v>-0.0017</v>
      </c>
      <c r="J235" s="16" t="n">
        <v>-0.0055</v>
      </c>
      <c r="K235" s="27" t="n">
        <v>-0.1655</v>
      </c>
      <c r="L235" s="3" t="n">
        <f aca="false">1000*J235:J746</f>
        <v>-5.5</v>
      </c>
      <c r="M235" s="3" t="n">
        <f aca="false">1000*I235</f>
        <v>-1.7</v>
      </c>
      <c r="N235" s="26" t="n">
        <f aca="false">10000*H235</f>
        <v>-18</v>
      </c>
      <c r="Q235" s="29" t="n">
        <f aca="false">K235-A235</f>
        <v>1.8345</v>
      </c>
      <c r="R235" s="3" t="n">
        <f aca="false">L235-B235</f>
        <v>1.5</v>
      </c>
      <c r="S235" s="3" t="n">
        <f aca="false">M235-C235</f>
        <v>1.3</v>
      </c>
      <c r="T235" s="26" t="n">
        <f aca="false">N235-D235</f>
        <v>1</v>
      </c>
      <c r="V235" s="29" t="n">
        <f aca="false">Q235*Q235</f>
        <v>3.36539025</v>
      </c>
      <c r="W235" s="3" t="n">
        <f aca="false">R235*R235</f>
        <v>2.25</v>
      </c>
      <c r="X235" s="3" t="n">
        <f aca="false">S235*S235</f>
        <v>1.69</v>
      </c>
      <c r="Y235" s="26" t="n">
        <f aca="false">T235*T235</f>
        <v>1</v>
      </c>
      <c r="AF235" s="0" t="n">
        <f aca="false">AF234+1</f>
        <v>233</v>
      </c>
    </row>
    <row r="236" customFormat="false" ht="15.75" hidden="false" customHeight="false" outlineLevel="0" collapsed="false">
      <c r="A236" s="25" t="n">
        <v>-2</v>
      </c>
      <c r="B236" s="3" t="n">
        <v>-52</v>
      </c>
      <c r="C236" s="3" t="n">
        <v>-16</v>
      </c>
      <c r="D236" s="26" t="n">
        <v>-169</v>
      </c>
      <c r="H236" s="16" t="n">
        <v>-0.0168</v>
      </c>
      <c r="I236" s="16" t="n">
        <v>-0.0154</v>
      </c>
      <c r="J236" s="16" t="n">
        <v>-0.0514</v>
      </c>
      <c r="K236" s="27" t="n">
        <v>-1.5398</v>
      </c>
      <c r="L236" s="3" t="n">
        <f aca="false">1000*J236:J747</f>
        <v>-51.4</v>
      </c>
      <c r="M236" s="3" t="n">
        <f aca="false">1000*I236</f>
        <v>-15.4</v>
      </c>
      <c r="N236" s="26" t="n">
        <f aca="false">10000*H236</f>
        <v>-168</v>
      </c>
      <c r="Q236" s="29" t="n">
        <f aca="false">K236-A236</f>
        <v>0.4602</v>
      </c>
      <c r="R236" s="3" t="n">
        <f aca="false">L236-B236</f>
        <v>0.600000000000001</v>
      </c>
      <c r="S236" s="3" t="n">
        <f aca="false">M236-C236</f>
        <v>0.6</v>
      </c>
      <c r="T236" s="26" t="n">
        <f aca="false">N236-D236</f>
        <v>1</v>
      </c>
      <c r="V236" s="29" t="n">
        <f aca="false">Q236*Q236</f>
        <v>0.21178404</v>
      </c>
      <c r="W236" s="3" t="n">
        <f aca="false">R236*R236</f>
        <v>0.360000000000002</v>
      </c>
      <c r="X236" s="3" t="n">
        <f aca="false">S236*S236</f>
        <v>0.36</v>
      </c>
      <c r="Y236" s="26" t="n">
        <f aca="false">T236*T236</f>
        <v>1</v>
      </c>
      <c r="AF236" s="0" t="n">
        <f aca="false">AF235+1</f>
        <v>234</v>
      </c>
    </row>
    <row r="237" customFormat="false" ht="15.75" hidden="false" customHeight="false" outlineLevel="0" collapsed="false">
      <c r="A237" s="25" t="n">
        <v>0</v>
      </c>
      <c r="B237" s="3" t="n">
        <v>13</v>
      </c>
      <c r="C237" s="3" t="n">
        <v>2</v>
      </c>
      <c r="D237" s="26" t="n">
        <v>46</v>
      </c>
      <c r="H237" s="16" t="n">
        <v>0.0047</v>
      </c>
      <c r="I237" s="16" t="n">
        <v>0.0043</v>
      </c>
      <c r="J237" s="16" t="n">
        <v>0.0145</v>
      </c>
      <c r="K237" s="27" t="n">
        <v>0.4348</v>
      </c>
      <c r="L237" s="3" t="n">
        <f aca="false">1000*J237:J748</f>
        <v>14.5</v>
      </c>
      <c r="M237" s="3" t="n">
        <f aca="false">1000*I237</f>
        <v>4.3</v>
      </c>
      <c r="N237" s="26" t="n">
        <f aca="false">10000*H237</f>
        <v>47</v>
      </c>
      <c r="Q237" s="29" t="n">
        <f aca="false">K237-A237</f>
        <v>0.4348</v>
      </c>
      <c r="R237" s="3" t="n">
        <f aca="false">L237-B237</f>
        <v>1.5</v>
      </c>
      <c r="S237" s="3" t="n">
        <f aca="false">M237-C237</f>
        <v>2.3</v>
      </c>
      <c r="T237" s="26" t="n">
        <f aca="false">N237-D237</f>
        <v>1</v>
      </c>
      <c r="V237" s="29" t="n">
        <f aca="false">Q237*Q237</f>
        <v>0.18905104</v>
      </c>
      <c r="W237" s="3" t="n">
        <f aca="false">R237*R237</f>
        <v>2.25</v>
      </c>
      <c r="X237" s="3" t="n">
        <f aca="false">S237*S237</f>
        <v>5.29</v>
      </c>
      <c r="Y237" s="26" t="n">
        <f aca="false">T237*T237</f>
        <v>1</v>
      </c>
      <c r="AF237" s="0" t="n">
        <f aca="false">AF236+1</f>
        <v>235</v>
      </c>
    </row>
    <row r="238" customFormat="false" ht="15.75" hidden="false" customHeight="false" outlineLevel="0" collapsed="false">
      <c r="A238" s="25" t="n">
        <v>0</v>
      </c>
      <c r="B238" s="3" t="n">
        <v>-8</v>
      </c>
      <c r="C238" s="3" t="n">
        <v>-3</v>
      </c>
      <c r="D238" s="26" t="n">
        <v>-27</v>
      </c>
      <c r="H238" s="16" t="n">
        <v>-0.0027</v>
      </c>
      <c r="I238" s="16" t="n">
        <v>-0.0025</v>
      </c>
      <c r="J238" s="16" t="n">
        <v>-0.0082</v>
      </c>
      <c r="K238" s="27" t="n">
        <v>-0.2457</v>
      </c>
      <c r="L238" s="3" t="n">
        <f aca="false">1000*J238:J749</f>
        <v>-8.2</v>
      </c>
      <c r="M238" s="3" t="n">
        <f aca="false">1000*I238</f>
        <v>-2.5</v>
      </c>
      <c r="N238" s="26" t="n">
        <f aca="false">10000*H238</f>
        <v>-27</v>
      </c>
      <c r="Q238" s="29" t="n">
        <f aca="false">K238-A238</f>
        <v>-0.2457</v>
      </c>
      <c r="R238" s="3" t="n">
        <f aca="false">L238-B238</f>
        <v>-0.200000000000001</v>
      </c>
      <c r="S238" s="3" t="n">
        <f aca="false">M238-C238</f>
        <v>0.5</v>
      </c>
      <c r="T238" s="26" t="n">
        <f aca="false">N238-D238</f>
        <v>0</v>
      </c>
      <c r="V238" s="29" t="n">
        <f aca="false">Q238*Q238</f>
        <v>0.06036849</v>
      </c>
      <c r="W238" s="3" t="n">
        <f aca="false">R238*R238</f>
        <v>0.0400000000000004</v>
      </c>
      <c r="X238" s="3" t="n">
        <f aca="false">S238*S238</f>
        <v>0.25</v>
      </c>
      <c r="Y238" s="26" t="n">
        <f aca="false">T238*T238</f>
        <v>0</v>
      </c>
      <c r="AF238" s="0" t="n">
        <f aca="false">AF237+1</f>
        <v>236</v>
      </c>
    </row>
    <row r="239" customFormat="false" ht="15.75" hidden="false" customHeight="false" outlineLevel="0" collapsed="false">
      <c r="A239" s="25" t="n">
        <v>0</v>
      </c>
      <c r="B239" s="3" t="n">
        <v>14</v>
      </c>
      <c r="C239" s="3" t="n">
        <v>3</v>
      </c>
      <c r="D239" s="26" t="n">
        <v>47</v>
      </c>
      <c r="H239" s="16" t="n">
        <v>0.0048</v>
      </c>
      <c r="I239" s="16" t="n">
        <v>0.0044</v>
      </c>
      <c r="J239" s="16" t="n">
        <v>0.0147</v>
      </c>
      <c r="K239" s="27" t="n">
        <v>0.4405</v>
      </c>
      <c r="L239" s="3" t="n">
        <f aca="false">1000*J239:J750</f>
        <v>14.7</v>
      </c>
      <c r="M239" s="3" t="n">
        <f aca="false">1000*I239</f>
        <v>4.4</v>
      </c>
      <c r="N239" s="26" t="n">
        <f aca="false">10000*H239</f>
        <v>48</v>
      </c>
      <c r="Q239" s="29" t="n">
        <f aca="false">K239-A239</f>
        <v>0.4405</v>
      </c>
      <c r="R239" s="3" t="n">
        <f aca="false">L239-B239</f>
        <v>0.699999999999999</v>
      </c>
      <c r="S239" s="3" t="n">
        <f aca="false">M239-C239</f>
        <v>1.4</v>
      </c>
      <c r="T239" s="26" t="n">
        <f aca="false">N239-D239</f>
        <v>0.999999999999993</v>
      </c>
      <c r="V239" s="29" t="n">
        <f aca="false">Q239*Q239</f>
        <v>0.19404025</v>
      </c>
      <c r="W239" s="3" t="n">
        <f aca="false">R239*R239</f>
        <v>0.489999999999999</v>
      </c>
      <c r="X239" s="3" t="n">
        <f aca="false">S239*S239</f>
        <v>1.96</v>
      </c>
      <c r="Y239" s="26" t="n">
        <f aca="false">T239*T239</f>
        <v>0.999999999999986</v>
      </c>
      <c r="AF239" s="0" t="n">
        <f aca="false">AF238+1</f>
        <v>237</v>
      </c>
    </row>
    <row r="240" customFormat="false" ht="15.75" hidden="false" customHeight="false" outlineLevel="0" collapsed="false">
      <c r="A240" s="25" t="n">
        <v>0</v>
      </c>
      <c r="B240" s="3" t="n">
        <v>5</v>
      </c>
      <c r="C240" s="3" t="n">
        <v>0</v>
      </c>
      <c r="D240" s="26" t="n">
        <v>21</v>
      </c>
      <c r="H240" s="16" t="n">
        <v>0.0022</v>
      </c>
      <c r="I240" s="16" t="n">
        <v>0.002</v>
      </c>
      <c r="J240" s="16" t="n">
        <v>0.0066</v>
      </c>
      <c r="K240" s="27" t="n">
        <v>0.1992</v>
      </c>
      <c r="L240" s="3" t="n">
        <f aca="false">1000*J240:J751</f>
        <v>6.6</v>
      </c>
      <c r="M240" s="3" t="n">
        <f aca="false">1000*I240</f>
        <v>2</v>
      </c>
      <c r="N240" s="26" t="n">
        <f aca="false">10000*H240</f>
        <v>22</v>
      </c>
      <c r="Q240" s="29" t="n">
        <f aca="false">K240-A240</f>
        <v>0.1992</v>
      </c>
      <c r="R240" s="3" t="n">
        <f aca="false">L240-B240</f>
        <v>1.6</v>
      </c>
      <c r="S240" s="3" t="n">
        <f aca="false">M240-C240</f>
        <v>2</v>
      </c>
      <c r="T240" s="26" t="n">
        <f aca="false">N240-D240</f>
        <v>1</v>
      </c>
      <c r="V240" s="29" t="n">
        <f aca="false">Q240*Q240</f>
        <v>0.03968064</v>
      </c>
      <c r="W240" s="3" t="n">
        <f aca="false">R240*R240</f>
        <v>2.56</v>
      </c>
      <c r="X240" s="3" t="n">
        <f aca="false">S240*S240</f>
        <v>4</v>
      </c>
      <c r="Y240" s="26" t="n">
        <f aca="false">T240*T240</f>
        <v>1</v>
      </c>
      <c r="AF240" s="0" t="n">
        <f aca="false">AF239+1</f>
        <v>238</v>
      </c>
    </row>
    <row r="241" customFormat="false" ht="15.75" hidden="false" customHeight="false" outlineLevel="0" collapsed="false">
      <c r="A241" s="25" t="n">
        <v>0</v>
      </c>
      <c r="B241" s="3" t="n">
        <v>1</v>
      </c>
      <c r="C241" s="3" t="n">
        <v>0</v>
      </c>
      <c r="D241" s="26" t="n">
        <v>5</v>
      </c>
      <c r="H241" s="16" t="n">
        <v>0.0006</v>
      </c>
      <c r="I241" s="16" t="n">
        <v>0.0005</v>
      </c>
      <c r="J241" s="16" t="n">
        <v>0.0018</v>
      </c>
      <c r="K241" s="27" t="n">
        <v>0.0546</v>
      </c>
      <c r="L241" s="3" t="n">
        <f aca="false">1000*J241:J752</f>
        <v>1.8</v>
      </c>
      <c r="M241" s="3" t="n">
        <f aca="false">1000*I241</f>
        <v>0.5</v>
      </c>
      <c r="N241" s="26" t="n">
        <f aca="false">10000*H241</f>
        <v>6</v>
      </c>
      <c r="Q241" s="29" t="n">
        <f aca="false">K241-A241</f>
        <v>0.0546</v>
      </c>
      <c r="R241" s="3" t="n">
        <f aca="false">L241-B241</f>
        <v>0.8</v>
      </c>
      <c r="S241" s="3" t="n">
        <f aca="false">M241-C241</f>
        <v>0.5</v>
      </c>
      <c r="T241" s="26" t="n">
        <f aca="false">N241-D241</f>
        <v>0.999999999999999</v>
      </c>
      <c r="V241" s="29" t="n">
        <f aca="false">Q241*Q241</f>
        <v>0.00298116</v>
      </c>
      <c r="W241" s="3" t="n">
        <f aca="false">R241*R241</f>
        <v>0.64</v>
      </c>
      <c r="X241" s="3" t="n">
        <f aca="false">S241*S241</f>
        <v>0.25</v>
      </c>
      <c r="Y241" s="26" t="n">
        <f aca="false">T241*T241</f>
        <v>0.999999999999998</v>
      </c>
      <c r="AF241" s="0" t="n">
        <f aca="false">AF240+1</f>
        <v>239</v>
      </c>
    </row>
    <row r="242" customFormat="false" ht="15.75" hidden="false" customHeight="false" outlineLevel="0" collapsed="false">
      <c r="A242" s="25" t="n">
        <v>0</v>
      </c>
      <c r="B242" s="3" t="n">
        <v>39</v>
      </c>
      <c r="C242" s="3" t="n">
        <v>11</v>
      </c>
      <c r="D242" s="26" t="n">
        <v>132</v>
      </c>
      <c r="H242" s="16" t="n">
        <v>0.0133</v>
      </c>
      <c r="I242" s="16" t="n">
        <v>0.0122</v>
      </c>
      <c r="J242" s="16" t="n">
        <v>0.0407</v>
      </c>
      <c r="K242" s="27" t="n">
        <v>1.2208</v>
      </c>
      <c r="L242" s="3" t="n">
        <f aca="false">1000*J242:J753</f>
        <v>40.7</v>
      </c>
      <c r="M242" s="3" t="n">
        <f aca="false">1000*I242</f>
        <v>12.2</v>
      </c>
      <c r="N242" s="26" t="n">
        <f aca="false">10000*H242</f>
        <v>133</v>
      </c>
      <c r="Q242" s="29" t="n">
        <f aca="false">K242-A242</f>
        <v>1.2208</v>
      </c>
      <c r="R242" s="3" t="n">
        <f aca="false">L242-B242</f>
        <v>1.7</v>
      </c>
      <c r="S242" s="3" t="n">
        <f aca="false">M242-C242</f>
        <v>1.2</v>
      </c>
      <c r="T242" s="26" t="n">
        <f aca="false">N242-D242</f>
        <v>1</v>
      </c>
      <c r="V242" s="29" t="n">
        <f aca="false">Q242*Q242</f>
        <v>1.49035264</v>
      </c>
      <c r="W242" s="3" t="n">
        <f aca="false">R242*R242</f>
        <v>2.89000000000001</v>
      </c>
      <c r="X242" s="3" t="n">
        <f aca="false">S242*S242</f>
        <v>1.44</v>
      </c>
      <c r="Y242" s="26" t="n">
        <f aca="false">T242*T242</f>
        <v>1</v>
      </c>
      <c r="AF242" s="0" t="n">
        <f aca="false">AF241+1</f>
        <v>240</v>
      </c>
    </row>
    <row r="243" customFormat="false" ht="15.75" hidden="false" customHeight="false" outlineLevel="0" collapsed="false">
      <c r="A243" s="25" t="n">
        <v>-1</v>
      </c>
      <c r="B243" s="3" t="n">
        <v>7</v>
      </c>
      <c r="C243" s="3" t="n">
        <v>1</v>
      </c>
      <c r="D243" s="26" t="n">
        <v>25</v>
      </c>
      <c r="H243" s="16" t="n">
        <v>0.0026</v>
      </c>
      <c r="I243" s="16" t="n">
        <v>0.0024</v>
      </c>
      <c r="J243" s="16" t="n">
        <v>0.0079</v>
      </c>
      <c r="K243" s="27" t="n">
        <v>0.2365</v>
      </c>
      <c r="L243" s="3" t="n">
        <f aca="false">1000*J243:J754</f>
        <v>7.9</v>
      </c>
      <c r="M243" s="3" t="n">
        <f aca="false">1000*I243</f>
        <v>2.4</v>
      </c>
      <c r="N243" s="26" t="n">
        <f aca="false">10000*H243</f>
        <v>26</v>
      </c>
      <c r="Q243" s="29" t="n">
        <f aca="false">K243-A243</f>
        <v>1.2365</v>
      </c>
      <c r="R243" s="3" t="n">
        <f aca="false">L243-B243</f>
        <v>0.9</v>
      </c>
      <c r="S243" s="3" t="n">
        <f aca="false">M243-C243</f>
        <v>1.4</v>
      </c>
      <c r="T243" s="26" t="n">
        <f aca="false">N243-D243</f>
        <v>1</v>
      </c>
      <c r="V243" s="29" t="n">
        <f aca="false">Q243*Q243</f>
        <v>1.52893225</v>
      </c>
      <c r="W243" s="3" t="n">
        <f aca="false">R243*R243</f>
        <v>0.810000000000001</v>
      </c>
      <c r="X243" s="3" t="n">
        <f aca="false">S243*S243</f>
        <v>1.96</v>
      </c>
      <c r="Y243" s="26" t="n">
        <f aca="false">T243*T243</f>
        <v>1</v>
      </c>
      <c r="AF243" s="0" t="n">
        <f aca="false">AF242+1</f>
        <v>241</v>
      </c>
    </row>
    <row r="244" customFormat="false" ht="15.75" hidden="false" customHeight="false" outlineLevel="0" collapsed="false">
      <c r="A244" s="25" t="n">
        <v>-2</v>
      </c>
      <c r="B244" s="3" t="n">
        <v>-30</v>
      </c>
      <c r="C244" s="3" t="n">
        <v>-10</v>
      </c>
      <c r="D244" s="26" t="n">
        <v>-98</v>
      </c>
      <c r="H244" s="16" t="n">
        <v>-0.0097</v>
      </c>
      <c r="I244" s="16" t="n">
        <v>-0.0089</v>
      </c>
      <c r="J244" s="16" t="n">
        <v>-0.0297</v>
      </c>
      <c r="K244" s="27" t="n">
        <v>-0.8898</v>
      </c>
      <c r="L244" s="3" t="n">
        <f aca="false">1000*J244:J755</f>
        <v>-29.7</v>
      </c>
      <c r="M244" s="3" t="n">
        <f aca="false">1000*I244</f>
        <v>-8.9</v>
      </c>
      <c r="N244" s="26" t="n">
        <f aca="false">10000*H244</f>
        <v>-97</v>
      </c>
      <c r="Q244" s="29" t="n">
        <f aca="false">K244-A244</f>
        <v>1.1102</v>
      </c>
      <c r="R244" s="3" t="n">
        <f aca="false">L244-B244</f>
        <v>0.300000000000001</v>
      </c>
      <c r="S244" s="3" t="n">
        <f aca="false">M244-C244</f>
        <v>1.1</v>
      </c>
      <c r="T244" s="26" t="n">
        <f aca="false">N244-D244</f>
        <v>1</v>
      </c>
      <c r="V244" s="29" t="n">
        <f aca="false">Q244*Q244</f>
        <v>1.23254404</v>
      </c>
      <c r="W244" s="3" t="n">
        <f aca="false">R244*R244</f>
        <v>0.0900000000000004</v>
      </c>
      <c r="X244" s="3" t="n">
        <f aca="false">S244*S244</f>
        <v>1.21</v>
      </c>
      <c r="Y244" s="26" t="n">
        <f aca="false">T244*T244</f>
        <v>1</v>
      </c>
      <c r="AF244" s="0" t="n">
        <f aca="false">AF243+1</f>
        <v>242</v>
      </c>
    </row>
    <row r="245" customFormat="false" ht="15.75" hidden="false" customHeight="false" outlineLevel="0" collapsed="false">
      <c r="A245" s="25" t="n">
        <v>0</v>
      </c>
      <c r="B245" s="3" t="n">
        <v>14</v>
      </c>
      <c r="C245" s="3" t="n">
        <v>3</v>
      </c>
      <c r="D245" s="26" t="n">
        <v>47</v>
      </c>
      <c r="H245" s="16" t="n">
        <v>0.0049</v>
      </c>
      <c r="I245" s="16" t="n">
        <v>0.0045</v>
      </c>
      <c r="J245" s="16" t="n">
        <v>0.0149</v>
      </c>
      <c r="K245" s="27" t="n">
        <v>0.4471</v>
      </c>
      <c r="L245" s="3" t="n">
        <f aca="false">1000*J245:J756</f>
        <v>14.9</v>
      </c>
      <c r="M245" s="3" t="n">
        <f aca="false">1000*I245</f>
        <v>4.5</v>
      </c>
      <c r="N245" s="26" t="n">
        <f aca="false">10000*H245</f>
        <v>49</v>
      </c>
      <c r="Q245" s="29" t="n">
        <f aca="false">K245-A245</f>
        <v>0.4471</v>
      </c>
      <c r="R245" s="3" t="n">
        <f aca="false">L245-B245</f>
        <v>0.9</v>
      </c>
      <c r="S245" s="3" t="n">
        <f aca="false">M245-C245</f>
        <v>1.5</v>
      </c>
      <c r="T245" s="26" t="n">
        <f aca="false">N245-D245</f>
        <v>2</v>
      </c>
      <c r="V245" s="29" t="n">
        <f aca="false">Q245*Q245</f>
        <v>0.19989841</v>
      </c>
      <c r="W245" s="3" t="n">
        <f aca="false">R245*R245</f>
        <v>0.810000000000001</v>
      </c>
      <c r="X245" s="3" t="n">
        <f aca="false">S245*S245</f>
        <v>2.25</v>
      </c>
      <c r="Y245" s="26" t="n">
        <f aca="false">T245*T245</f>
        <v>4</v>
      </c>
      <c r="AF245" s="0" t="n">
        <f aca="false">AF244+1</f>
        <v>243</v>
      </c>
    </row>
    <row r="246" customFormat="false" ht="15.75" hidden="false" customHeight="false" outlineLevel="0" collapsed="false">
      <c r="A246" s="25" t="n">
        <v>0</v>
      </c>
      <c r="B246" s="3" t="n">
        <v>-4</v>
      </c>
      <c r="C246" s="3" t="n">
        <v>-1</v>
      </c>
      <c r="D246" s="26" t="n">
        <v>-14</v>
      </c>
      <c r="H246" s="16" t="n">
        <v>-0.0014</v>
      </c>
      <c r="I246" s="16" t="n">
        <v>-0.0013</v>
      </c>
      <c r="J246" s="16" t="n">
        <v>-0.0042</v>
      </c>
      <c r="K246" s="27" t="n">
        <v>-0.1272</v>
      </c>
      <c r="L246" s="3" t="n">
        <f aca="false">1000*J246:J757</f>
        <v>-4.2</v>
      </c>
      <c r="M246" s="3" t="n">
        <f aca="false">1000*I246</f>
        <v>-1.3</v>
      </c>
      <c r="N246" s="26" t="n">
        <f aca="false">10000*H246</f>
        <v>-14</v>
      </c>
      <c r="Q246" s="29" t="n">
        <f aca="false">K246-A246</f>
        <v>-0.1272</v>
      </c>
      <c r="R246" s="3" t="n">
        <f aca="false">L246-B246</f>
        <v>-0.2</v>
      </c>
      <c r="S246" s="3" t="n">
        <f aca="false">M246-C246</f>
        <v>-0.3</v>
      </c>
      <c r="T246" s="26" t="n">
        <f aca="false">N246-D246</f>
        <v>0</v>
      </c>
      <c r="V246" s="29" t="n">
        <f aca="false">Q246*Q246</f>
        <v>0.01617984</v>
      </c>
      <c r="W246" s="3" t="n">
        <f aca="false">R246*R246</f>
        <v>0.0400000000000001</v>
      </c>
      <c r="X246" s="3" t="n">
        <f aca="false">S246*S246</f>
        <v>0.09</v>
      </c>
      <c r="Y246" s="26" t="n">
        <f aca="false">T246*T246</f>
        <v>0</v>
      </c>
      <c r="AF246" s="0" t="n">
        <f aca="false">AF245+1</f>
        <v>244</v>
      </c>
    </row>
    <row r="247" customFormat="false" ht="15.75" hidden="false" customHeight="false" outlineLevel="0" collapsed="false">
      <c r="A247" s="25" t="n">
        <v>0</v>
      </c>
      <c r="B247" s="3" t="n">
        <v>14</v>
      </c>
      <c r="C247" s="3" t="n">
        <v>3</v>
      </c>
      <c r="D247" s="26" t="n">
        <v>45</v>
      </c>
      <c r="H247" s="16" t="n">
        <v>0.0046</v>
      </c>
      <c r="I247" s="16" t="n">
        <v>0.0042</v>
      </c>
      <c r="J247" s="16" t="n">
        <v>0.0141</v>
      </c>
      <c r="K247" s="27" t="n">
        <v>0.4212</v>
      </c>
      <c r="L247" s="3" t="n">
        <f aca="false">1000*J247:J758</f>
        <v>14.1</v>
      </c>
      <c r="M247" s="3" t="n">
        <f aca="false">1000*I247</f>
        <v>4.2</v>
      </c>
      <c r="N247" s="26" t="n">
        <f aca="false">10000*H247</f>
        <v>46</v>
      </c>
      <c r="Q247" s="29" t="n">
        <f aca="false">K247-A247</f>
        <v>0.4212</v>
      </c>
      <c r="R247" s="3" t="n">
        <f aca="false">L247-B247</f>
        <v>0.0999999999999996</v>
      </c>
      <c r="S247" s="3" t="n">
        <f aca="false">M247-C247</f>
        <v>1.2</v>
      </c>
      <c r="T247" s="26" t="n">
        <f aca="false">N247-D247</f>
        <v>1</v>
      </c>
      <c r="V247" s="29" t="n">
        <f aca="false">Q247*Q247</f>
        <v>0.17740944</v>
      </c>
      <c r="W247" s="3" t="n">
        <f aca="false">R247*R247</f>
        <v>0.00999999999999993</v>
      </c>
      <c r="X247" s="3" t="n">
        <f aca="false">S247*S247</f>
        <v>1.44</v>
      </c>
      <c r="Y247" s="26" t="n">
        <f aca="false">T247*T247</f>
        <v>1</v>
      </c>
      <c r="AF247" s="0" t="n">
        <f aca="false">AF246+1</f>
        <v>245</v>
      </c>
    </row>
    <row r="248" customFormat="false" ht="15.75" hidden="false" customHeight="false" outlineLevel="0" collapsed="false">
      <c r="A248" s="25" t="n">
        <v>0</v>
      </c>
      <c r="B248" s="3" t="n">
        <v>10</v>
      </c>
      <c r="C248" s="3" t="n">
        <v>2</v>
      </c>
      <c r="D248" s="26" t="n">
        <v>35</v>
      </c>
      <c r="H248" s="16" t="n">
        <v>0.0036</v>
      </c>
      <c r="I248" s="16" t="n">
        <v>0.0033</v>
      </c>
      <c r="J248" s="16" t="n">
        <v>0.011</v>
      </c>
      <c r="K248" s="27" t="n">
        <v>0.331</v>
      </c>
      <c r="L248" s="3" t="n">
        <f aca="false">1000*J248:J759</f>
        <v>11</v>
      </c>
      <c r="M248" s="3" t="n">
        <f aca="false">1000*I248</f>
        <v>3.3</v>
      </c>
      <c r="N248" s="26" t="n">
        <f aca="false">10000*H248</f>
        <v>36</v>
      </c>
      <c r="Q248" s="29" t="n">
        <f aca="false">K248-A248</f>
        <v>0.331</v>
      </c>
      <c r="R248" s="3" t="n">
        <f aca="false">L248-B248</f>
        <v>1</v>
      </c>
      <c r="S248" s="3" t="n">
        <f aca="false">M248-C248</f>
        <v>1.3</v>
      </c>
      <c r="T248" s="26" t="n">
        <f aca="false">N248-D248</f>
        <v>1</v>
      </c>
      <c r="V248" s="29" t="n">
        <f aca="false">Q248*Q248</f>
        <v>0.109561</v>
      </c>
      <c r="W248" s="3" t="n">
        <f aca="false">R248*R248</f>
        <v>1</v>
      </c>
      <c r="X248" s="3" t="n">
        <f aca="false">S248*S248</f>
        <v>1.69</v>
      </c>
      <c r="Y248" s="26" t="n">
        <f aca="false">T248*T248</f>
        <v>1</v>
      </c>
      <c r="AF248" s="0" t="n">
        <f aca="false">AF247+1</f>
        <v>246</v>
      </c>
    </row>
    <row r="249" customFormat="false" ht="15.75" hidden="false" customHeight="false" outlineLevel="0" collapsed="false">
      <c r="A249" s="25" t="n">
        <v>-1</v>
      </c>
      <c r="B249" s="3" t="n">
        <v>-41</v>
      </c>
      <c r="C249" s="3" t="n">
        <v>-12</v>
      </c>
      <c r="D249" s="26" t="n">
        <v>-135</v>
      </c>
      <c r="H249" s="16" t="n">
        <v>-0.0134</v>
      </c>
      <c r="I249" s="16" t="n">
        <v>-0.0123</v>
      </c>
      <c r="J249" s="16" t="n">
        <v>-0.041</v>
      </c>
      <c r="K249" s="27" t="n">
        <v>-1.2285</v>
      </c>
      <c r="L249" s="3" t="n">
        <f aca="false">1000*J249:J760</f>
        <v>-41</v>
      </c>
      <c r="M249" s="3" t="n">
        <f aca="false">1000*I249</f>
        <v>-12.3</v>
      </c>
      <c r="N249" s="26" t="n">
        <f aca="false">10000*H249</f>
        <v>-134</v>
      </c>
      <c r="Q249" s="29" t="n">
        <f aca="false">K249-A249</f>
        <v>-0.2285</v>
      </c>
      <c r="R249" s="3" t="n">
        <f aca="false">L249-B249</f>
        <v>0</v>
      </c>
      <c r="S249" s="3" t="n">
        <f aca="false">M249-C249</f>
        <v>-0.300000000000001</v>
      </c>
      <c r="T249" s="26" t="n">
        <f aca="false">N249-D249</f>
        <v>1</v>
      </c>
      <c r="V249" s="29" t="n">
        <f aca="false">Q249*Q249</f>
        <v>0.05221225</v>
      </c>
      <c r="W249" s="3" t="n">
        <f aca="false">R249*R249</f>
        <v>0</v>
      </c>
      <c r="X249" s="3" t="n">
        <f aca="false">S249*S249</f>
        <v>0.0900000000000004</v>
      </c>
      <c r="Y249" s="26" t="n">
        <f aca="false">T249*T249</f>
        <v>1</v>
      </c>
      <c r="AF249" s="0" t="n">
        <f aca="false">AF248+1</f>
        <v>247</v>
      </c>
    </row>
    <row r="250" customFormat="false" ht="15.75" hidden="false" customHeight="false" outlineLevel="0" collapsed="false">
      <c r="A250" s="25" t="n">
        <v>1</v>
      </c>
      <c r="B250" s="3" t="n">
        <v>88</v>
      </c>
      <c r="C250" s="3" t="n">
        <v>25</v>
      </c>
      <c r="D250" s="26" t="n">
        <v>290</v>
      </c>
      <c r="H250" s="16" t="n">
        <v>0.0292</v>
      </c>
      <c r="I250" s="16" t="n">
        <v>0.0268</v>
      </c>
      <c r="J250" s="16" t="n">
        <v>0.0894</v>
      </c>
      <c r="K250" s="27" t="n">
        <v>2.6786</v>
      </c>
      <c r="L250" s="3" t="n">
        <f aca="false">1000*J250:J761</f>
        <v>89.4</v>
      </c>
      <c r="M250" s="3" t="n">
        <f aca="false">1000*I250</f>
        <v>26.8</v>
      </c>
      <c r="N250" s="26" t="n">
        <f aca="false">10000*H250</f>
        <v>292</v>
      </c>
      <c r="Q250" s="29" t="n">
        <f aca="false">K250-A250</f>
        <v>1.6786</v>
      </c>
      <c r="R250" s="3" t="n">
        <f aca="false">L250-B250</f>
        <v>1.39999999999999</v>
      </c>
      <c r="S250" s="3" t="n">
        <f aca="false">M250-C250</f>
        <v>1.8</v>
      </c>
      <c r="T250" s="26" t="n">
        <f aca="false">N250-D250</f>
        <v>2</v>
      </c>
      <c r="V250" s="29" t="n">
        <f aca="false">Q250*Q250</f>
        <v>2.81769796</v>
      </c>
      <c r="W250" s="3" t="n">
        <f aca="false">R250*R250</f>
        <v>1.95999999999998</v>
      </c>
      <c r="X250" s="3" t="n">
        <f aca="false">S250*S250</f>
        <v>3.24</v>
      </c>
      <c r="Y250" s="26" t="n">
        <f aca="false">T250*T250</f>
        <v>4</v>
      </c>
      <c r="AF250" s="0" t="n">
        <f aca="false">AF249+1</f>
        <v>248</v>
      </c>
    </row>
    <row r="251" customFormat="false" ht="15.75" hidden="false" customHeight="false" outlineLevel="0" collapsed="false">
      <c r="A251" s="25" t="n">
        <v>-1</v>
      </c>
      <c r="B251" s="3" t="n">
        <v>11</v>
      </c>
      <c r="C251" s="3" t="n">
        <v>2</v>
      </c>
      <c r="D251" s="26" t="n">
        <v>38</v>
      </c>
      <c r="H251" s="16" t="n">
        <v>0.0039</v>
      </c>
      <c r="I251" s="16" t="n">
        <v>0.0036</v>
      </c>
      <c r="J251" s="16" t="n">
        <v>0.0119</v>
      </c>
      <c r="K251" s="27" t="n">
        <v>0.3582</v>
      </c>
      <c r="L251" s="3" t="n">
        <f aca="false">1000*J251:J762</f>
        <v>11.9</v>
      </c>
      <c r="M251" s="3" t="n">
        <f aca="false">1000*I251</f>
        <v>3.6</v>
      </c>
      <c r="N251" s="26" t="n">
        <f aca="false">10000*H251</f>
        <v>39</v>
      </c>
      <c r="Q251" s="29" t="n">
        <f aca="false">K251-A251</f>
        <v>1.3582</v>
      </c>
      <c r="R251" s="3" t="n">
        <f aca="false">L251-B251</f>
        <v>0.9</v>
      </c>
      <c r="S251" s="3" t="n">
        <f aca="false">M251-C251</f>
        <v>1.6</v>
      </c>
      <c r="T251" s="26" t="n">
        <f aca="false">N251-D251</f>
        <v>1</v>
      </c>
      <c r="V251" s="29" t="n">
        <f aca="false">Q251*Q251</f>
        <v>1.84470724</v>
      </c>
      <c r="W251" s="3" t="n">
        <f aca="false">R251*R251</f>
        <v>0.810000000000001</v>
      </c>
      <c r="X251" s="3" t="n">
        <f aca="false">S251*S251</f>
        <v>2.56</v>
      </c>
      <c r="Y251" s="26" t="n">
        <f aca="false">T251*T251</f>
        <v>1</v>
      </c>
      <c r="AF251" s="0" t="n">
        <f aca="false">AF250+1</f>
        <v>249</v>
      </c>
    </row>
    <row r="252" customFormat="false" ht="15.75" hidden="false" customHeight="false" outlineLevel="0" collapsed="false">
      <c r="A252" s="25" t="n">
        <v>-1</v>
      </c>
      <c r="B252" s="3" t="n">
        <v>-20</v>
      </c>
      <c r="C252" s="3" t="n">
        <v>-6</v>
      </c>
      <c r="D252" s="26" t="n">
        <v>-64</v>
      </c>
      <c r="H252" s="16" t="n">
        <v>-0.0064</v>
      </c>
      <c r="I252" s="16" t="n">
        <v>-0.0058</v>
      </c>
      <c r="J252" s="16" t="n">
        <v>-0.0194</v>
      </c>
      <c r="K252" s="27" t="n">
        <v>-0.5823</v>
      </c>
      <c r="L252" s="3" t="n">
        <f aca="false">1000*J252:J763</f>
        <v>-19.4</v>
      </c>
      <c r="M252" s="3" t="n">
        <f aca="false">1000*I252</f>
        <v>-5.8</v>
      </c>
      <c r="N252" s="26" t="n">
        <f aca="false">10000*H252</f>
        <v>-64</v>
      </c>
      <c r="Q252" s="29" t="n">
        <f aca="false">K252-A252</f>
        <v>0.4177</v>
      </c>
      <c r="R252" s="3" t="n">
        <f aca="false">L252-B252</f>
        <v>0.599999999999998</v>
      </c>
      <c r="S252" s="3" t="n">
        <f aca="false">M252-C252</f>
        <v>0.2</v>
      </c>
      <c r="T252" s="26" t="n">
        <f aca="false">N252-D252</f>
        <v>0</v>
      </c>
      <c r="V252" s="29" t="n">
        <f aca="false">Q252*Q252</f>
        <v>0.17447329</v>
      </c>
      <c r="W252" s="3" t="n">
        <f aca="false">R252*R252</f>
        <v>0.359999999999997</v>
      </c>
      <c r="X252" s="3" t="n">
        <f aca="false">S252*S252</f>
        <v>0.0400000000000001</v>
      </c>
      <c r="Y252" s="26" t="n">
        <f aca="false">T252*T252</f>
        <v>0</v>
      </c>
      <c r="AF252" s="0" t="n">
        <f aca="false">AF251+1</f>
        <v>250</v>
      </c>
    </row>
    <row r="253" customFormat="false" ht="15.75" hidden="false" customHeight="false" outlineLevel="0" collapsed="false">
      <c r="A253" s="25" t="n">
        <v>0</v>
      </c>
      <c r="B253" s="3" t="n">
        <v>14</v>
      </c>
      <c r="C253" s="3" t="n">
        <v>2</v>
      </c>
      <c r="D253" s="26" t="n">
        <v>47</v>
      </c>
      <c r="H253" s="16" t="n">
        <v>0.0049</v>
      </c>
      <c r="I253" s="16" t="n">
        <v>0.0045</v>
      </c>
      <c r="J253" s="16" t="n">
        <v>0.0151</v>
      </c>
      <c r="K253" s="27" t="n">
        <v>0.4515</v>
      </c>
      <c r="L253" s="3" t="n">
        <f aca="false">1000*J253:J764</f>
        <v>15.1</v>
      </c>
      <c r="M253" s="3" t="n">
        <f aca="false">1000*I253</f>
        <v>4.5</v>
      </c>
      <c r="N253" s="26" t="n">
        <f aca="false">10000*H253</f>
        <v>49</v>
      </c>
      <c r="Q253" s="29" t="n">
        <f aca="false">K253-A253</f>
        <v>0.4515</v>
      </c>
      <c r="R253" s="3" t="n">
        <f aca="false">L253-B253</f>
        <v>1.1</v>
      </c>
      <c r="S253" s="3" t="n">
        <f aca="false">M253-C253</f>
        <v>2.5</v>
      </c>
      <c r="T253" s="26" t="n">
        <f aca="false">N253-D253</f>
        <v>2</v>
      </c>
      <c r="V253" s="29" t="n">
        <f aca="false">Q253*Q253</f>
        <v>0.20385225</v>
      </c>
      <c r="W253" s="3" t="n">
        <f aca="false">R253*R253</f>
        <v>1.21</v>
      </c>
      <c r="X253" s="3" t="n">
        <f aca="false">S253*S253</f>
        <v>6.25</v>
      </c>
      <c r="Y253" s="26" t="n">
        <f aca="false">T253*T253</f>
        <v>4</v>
      </c>
      <c r="AF253" s="0" t="n">
        <f aca="false">AF252+1</f>
        <v>251</v>
      </c>
    </row>
    <row r="254" customFormat="false" ht="15.75" hidden="false" customHeight="false" outlineLevel="0" collapsed="false">
      <c r="A254" s="25" t="n">
        <v>0</v>
      </c>
      <c r="B254" s="3" t="n">
        <v>-1</v>
      </c>
      <c r="C254" s="3" t="n">
        <v>0</v>
      </c>
      <c r="D254" s="26" t="n">
        <v>-2</v>
      </c>
      <c r="H254" s="16" t="n">
        <v>-0.0002</v>
      </c>
      <c r="I254" s="16" t="n">
        <v>-0.0002</v>
      </c>
      <c r="J254" s="16" t="n">
        <v>-0.0007</v>
      </c>
      <c r="K254" s="27" t="n">
        <v>-0.0197</v>
      </c>
      <c r="L254" s="3" t="n">
        <f aca="false">1000*J254:J765</f>
        <v>-0.7</v>
      </c>
      <c r="M254" s="3" t="n">
        <f aca="false">1000*I254</f>
        <v>-0.2</v>
      </c>
      <c r="N254" s="26" t="n">
        <f aca="false">10000*H254</f>
        <v>-2</v>
      </c>
      <c r="Q254" s="29" t="n">
        <f aca="false">K254-A254</f>
        <v>-0.0197</v>
      </c>
      <c r="R254" s="3" t="n">
        <f aca="false">L254-B254</f>
        <v>0.3</v>
      </c>
      <c r="S254" s="3" t="n">
        <f aca="false">M254-C254</f>
        <v>-0.2</v>
      </c>
      <c r="T254" s="26" t="n">
        <f aca="false">N254-D254</f>
        <v>0</v>
      </c>
      <c r="V254" s="29" t="n">
        <f aca="false">Q254*Q254</f>
        <v>0.00038809</v>
      </c>
      <c r="W254" s="3" t="n">
        <f aca="false">R254*R254</f>
        <v>0.09</v>
      </c>
      <c r="X254" s="3" t="n">
        <f aca="false">S254*S254</f>
        <v>0.04</v>
      </c>
      <c r="Y254" s="26" t="n">
        <f aca="false">T254*T254</f>
        <v>0</v>
      </c>
      <c r="AF254" s="0" t="n">
        <f aca="false">AF253+1</f>
        <v>252</v>
      </c>
    </row>
    <row r="255" customFormat="false" ht="15.75" hidden="false" customHeight="false" outlineLevel="0" collapsed="false">
      <c r="A255" s="25" t="n">
        <v>0</v>
      </c>
      <c r="B255" s="3" t="n">
        <v>11</v>
      </c>
      <c r="C255" s="3" t="n">
        <v>2</v>
      </c>
      <c r="D255" s="26" t="n">
        <v>40</v>
      </c>
      <c r="H255" s="16" t="n">
        <v>0.0042</v>
      </c>
      <c r="I255" s="16" t="n">
        <v>0.0038</v>
      </c>
      <c r="J255" s="16" t="n">
        <v>0.0128</v>
      </c>
      <c r="K255" s="27" t="n">
        <v>0.3822</v>
      </c>
      <c r="L255" s="3" t="n">
        <f aca="false">1000*J255:J766</f>
        <v>12.8</v>
      </c>
      <c r="M255" s="3" t="n">
        <f aca="false">1000*I255</f>
        <v>3.8</v>
      </c>
      <c r="N255" s="26" t="n">
        <f aca="false">10000*H255</f>
        <v>42</v>
      </c>
      <c r="Q255" s="29" t="n">
        <f aca="false">K255-A255</f>
        <v>0.3822</v>
      </c>
      <c r="R255" s="3" t="n">
        <f aca="false">L255-B255</f>
        <v>1.8</v>
      </c>
      <c r="S255" s="3" t="n">
        <f aca="false">M255-C255</f>
        <v>1.8</v>
      </c>
      <c r="T255" s="26" t="n">
        <f aca="false">N255-D255</f>
        <v>2</v>
      </c>
      <c r="V255" s="29" t="n">
        <f aca="false">Q255*Q255</f>
        <v>0.14607684</v>
      </c>
      <c r="W255" s="3" t="n">
        <f aca="false">R255*R255</f>
        <v>3.24</v>
      </c>
      <c r="X255" s="3" t="n">
        <f aca="false">S255*S255</f>
        <v>3.24</v>
      </c>
      <c r="Y255" s="26" t="n">
        <f aca="false">T255*T255</f>
        <v>4</v>
      </c>
      <c r="AF255" s="0" t="n">
        <f aca="false">AF254+1</f>
        <v>253</v>
      </c>
    </row>
    <row r="256" customFormat="false" ht="15.75" hidden="false" customHeight="false" outlineLevel="0" collapsed="false">
      <c r="A256" s="25" t="n">
        <v>0</v>
      </c>
      <c r="B256" s="3" t="n">
        <v>15</v>
      </c>
      <c r="C256" s="3" t="n">
        <v>4</v>
      </c>
      <c r="D256" s="26" t="n">
        <v>54</v>
      </c>
      <c r="H256" s="16" t="n">
        <v>0.0055</v>
      </c>
      <c r="I256" s="16" t="n">
        <v>0.005</v>
      </c>
      <c r="J256" s="16" t="n">
        <v>0.0167</v>
      </c>
      <c r="K256" s="27" t="n">
        <v>0.5012</v>
      </c>
      <c r="L256" s="3" t="n">
        <f aca="false">1000*J256:J767</f>
        <v>16.7</v>
      </c>
      <c r="M256" s="3" t="n">
        <f aca="false">1000*I256</f>
        <v>5</v>
      </c>
      <c r="N256" s="26" t="n">
        <f aca="false">10000*H256</f>
        <v>55</v>
      </c>
      <c r="Q256" s="29" t="n">
        <f aca="false">K256-A256</f>
        <v>0.5012</v>
      </c>
      <c r="R256" s="3" t="n">
        <f aca="false">L256-B256</f>
        <v>1.7</v>
      </c>
      <c r="S256" s="3" t="n">
        <f aca="false">M256-C256</f>
        <v>1</v>
      </c>
      <c r="T256" s="26" t="n">
        <f aca="false">N256-D256</f>
        <v>1</v>
      </c>
      <c r="V256" s="29" t="n">
        <f aca="false">Q256*Q256</f>
        <v>0.25120144</v>
      </c>
      <c r="W256" s="3" t="n">
        <f aca="false">R256*R256</f>
        <v>2.89</v>
      </c>
      <c r="X256" s="3" t="n">
        <f aca="false">S256*S256</f>
        <v>1</v>
      </c>
      <c r="Y256" s="26" t="n">
        <f aca="false">T256*T256</f>
        <v>1</v>
      </c>
      <c r="AF256" s="0" t="n">
        <f aca="false">AF255+1</f>
        <v>254</v>
      </c>
    </row>
    <row r="257" customFormat="false" ht="15.75" hidden="false" customHeight="false" outlineLevel="0" collapsed="false">
      <c r="A257" s="25" t="n">
        <v>10</v>
      </c>
      <c r="B257" s="3" t="n">
        <v>365</v>
      </c>
      <c r="C257" s="3" t="n">
        <v>108</v>
      </c>
      <c r="D257" s="26" t="n">
        <v>1197</v>
      </c>
      <c r="H257" s="16" t="n">
        <v>0.1198</v>
      </c>
      <c r="I257" s="16" t="n">
        <v>0.1096</v>
      </c>
      <c r="J257" s="16" t="n">
        <v>0.366</v>
      </c>
      <c r="K257" s="27" t="n">
        <v>10.973</v>
      </c>
      <c r="L257" s="3" t="n">
        <f aca="false">1000*J257:J768</f>
        <v>366</v>
      </c>
      <c r="M257" s="3" t="n">
        <f aca="false">1000*I257</f>
        <v>109.6</v>
      </c>
      <c r="N257" s="26" t="n">
        <f aca="false">10000*H257</f>
        <v>1198</v>
      </c>
      <c r="Q257" s="29" t="n">
        <f aca="false">K257-A257</f>
        <v>0.973000000000001</v>
      </c>
      <c r="R257" s="3" t="n">
        <f aca="false">L257-B257</f>
        <v>1</v>
      </c>
      <c r="S257" s="3" t="n">
        <f aca="false">M257-C257</f>
        <v>1.60000000000001</v>
      </c>
      <c r="T257" s="26" t="n">
        <f aca="false">N257-D257</f>
        <v>1</v>
      </c>
      <c r="V257" s="29" t="n">
        <f aca="false">Q257*Q257</f>
        <v>0.946729000000002</v>
      </c>
      <c r="W257" s="3" t="n">
        <f aca="false">R257*R257</f>
        <v>1</v>
      </c>
      <c r="X257" s="3" t="n">
        <f aca="false">S257*S257</f>
        <v>2.56000000000003</v>
      </c>
      <c r="Y257" s="26" t="n">
        <f aca="false">T257*T257</f>
        <v>1</v>
      </c>
      <c r="AF257" s="0" t="n">
        <f aca="false">AF256+1</f>
        <v>255</v>
      </c>
    </row>
    <row r="258" customFormat="false" ht="15.75" hidden="false" customHeight="false" outlineLevel="0" collapsed="false">
      <c r="A258" s="25" t="n">
        <v>-4</v>
      </c>
      <c r="B258" s="3" t="n">
        <v>-88</v>
      </c>
      <c r="C258" s="3" t="n">
        <v>-27</v>
      </c>
      <c r="D258" s="26" t="n">
        <v>-285</v>
      </c>
      <c r="H258" s="16" t="n">
        <v>-0.0284</v>
      </c>
      <c r="I258" s="16" t="n">
        <v>-0.026</v>
      </c>
      <c r="J258" s="16" t="n">
        <v>-0.0868</v>
      </c>
      <c r="K258" s="27" t="n">
        <v>-2.6017</v>
      </c>
      <c r="L258" s="3" t="n">
        <f aca="false">1000*J258:J769</f>
        <v>-86.8</v>
      </c>
      <c r="M258" s="3" t="n">
        <f aca="false">1000*I258</f>
        <v>-26</v>
      </c>
      <c r="N258" s="26" t="n">
        <f aca="false">10000*H258</f>
        <v>-284</v>
      </c>
      <c r="Q258" s="29" t="n">
        <f aca="false">K258-A258</f>
        <v>1.3983</v>
      </c>
      <c r="R258" s="3" t="n">
        <f aca="false">L258-B258</f>
        <v>1.2</v>
      </c>
      <c r="S258" s="3" t="n">
        <f aca="false">M258-C258</f>
        <v>1</v>
      </c>
      <c r="T258" s="26" t="n">
        <f aca="false">N258-D258</f>
        <v>1</v>
      </c>
      <c r="V258" s="29" t="n">
        <f aca="false">Q258*Q258</f>
        <v>1.95524289</v>
      </c>
      <c r="W258" s="3" t="n">
        <f aca="false">R258*R258</f>
        <v>1.44000000000001</v>
      </c>
      <c r="X258" s="3" t="n">
        <f aca="false">S258*S258</f>
        <v>1</v>
      </c>
      <c r="Y258" s="26" t="n">
        <f aca="false">T258*T258</f>
        <v>1</v>
      </c>
      <c r="AF258" s="0" t="n">
        <f aca="false">AF257+1</f>
        <v>256</v>
      </c>
    </row>
    <row r="259" customFormat="false" ht="15.75" hidden="false" customHeight="false" outlineLevel="0" collapsed="false">
      <c r="A259" s="25" t="n">
        <v>8</v>
      </c>
      <c r="B259" s="3" t="n">
        <v>332</v>
      </c>
      <c r="C259" s="3" t="n">
        <v>98</v>
      </c>
      <c r="D259" s="26" t="n">
        <v>1092</v>
      </c>
      <c r="H259" s="16" t="n">
        <v>0.1094</v>
      </c>
      <c r="I259" s="16" t="n">
        <v>0.1001</v>
      </c>
      <c r="J259" s="16" t="n">
        <v>0.3343</v>
      </c>
      <c r="K259" s="27" t="n">
        <v>10.021</v>
      </c>
      <c r="L259" s="3" t="n">
        <f aca="false">1000*J259:J770</f>
        <v>334.3</v>
      </c>
      <c r="M259" s="3" t="n">
        <f aca="false">1000*I259</f>
        <v>100.1</v>
      </c>
      <c r="N259" s="26" t="n">
        <f aca="false">10000*H259</f>
        <v>1094</v>
      </c>
      <c r="Q259" s="29" t="n">
        <f aca="false">K259-A259</f>
        <v>2.021</v>
      </c>
      <c r="R259" s="3" t="n">
        <f aca="false">L259-B259</f>
        <v>2.30000000000001</v>
      </c>
      <c r="S259" s="3" t="n">
        <f aca="false">M259-C259</f>
        <v>2.09999999999999</v>
      </c>
      <c r="T259" s="26" t="n">
        <f aca="false">N259-D259</f>
        <v>2</v>
      </c>
      <c r="V259" s="29" t="n">
        <f aca="false">Q259*Q259</f>
        <v>4.084441</v>
      </c>
      <c r="W259" s="3" t="n">
        <f aca="false">R259*R259</f>
        <v>5.29000000000005</v>
      </c>
      <c r="X259" s="3" t="n">
        <f aca="false">S259*S259</f>
        <v>4.40999999999998</v>
      </c>
      <c r="Y259" s="26" t="n">
        <f aca="false">T259*T259</f>
        <v>4</v>
      </c>
      <c r="AF259" s="0" t="n">
        <f aca="false">AF258+1</f>
        <v>257</v>
      </c>
    </row>
    <row r="260" customFormat="false" ht="15.75" hidden="false" customHeight="false" outlineLevel="0" collapsed="false">
      <c r="A260" s="25" t="n">
        <v>0</v>
      </c>
      <c r="B260" s="3" t="n">
        <v>50</v>
      </c>
      <c r="C260" s="3" t="n">
        <v>14</v>
      </c>
      <c r="D260" s="26" t="n">
        <v>170</v>
      </c>
      <c r="H260" s="16" t="n">
        <v>0.0172</v>
      </c>
      <c r="I260" s="16" t="n">
        <v>0.0158</v>
      </c>
      <c r="J260" s="16" t="n">
        <v>0.0526</v>
      </c>
      <c r="K260" s="27" t="n">
        <v>1.5771</v>
      </c>
      <c r="L260" s="3" t="n">
        <f aca="false">1000*J260:J771</f>
        <v>52.6</v>
      </c>
      <c r="M260" s="3" t="n">
        <f aca="false">1000*I260</f>
        <v>15.8</v>
      </c>
      <c r="N260" s="26" t="n">
        <f aca="false">10000*H260</f>
        <v>172</v>
      </c>
      <c r="Q260" s="29" t="n">
        <f aca="false">K260-A260</f>
        <v>1.5771</v>
      </c>
      <c r="R260" s="3" t="n">
        <f aca="false">L260-B260</f>
        <v>2.6</v>
      </c>
      <c r="S260" s="3" t="n">
        <f aca="false">M260-C260</f>
        <v>1.8</v>
      </c>
      <c r="T260" s="26" t="n">
        <f aca="false">N260-D260</f>
        <v>2</v>
      </c>
      <c r="V260" s="29" t="n">
        <f aca="false">Q260*Q260</f>
        <v>2.48724441</v>
      </c>
      <c r="W260" s="3" t="n">
        <f aca="false">R260*R260</f>
        <v>6.76000000000001</v>
      </c>
      <c r="X260" s="3" t="n">
        <f aca="false">S260*S260</f>
        <v>3.24</v>
      </c>
      <c r="Y260" s="26" t="n">
        <f aca="false">T260*T260</f>
        <v>4</v>
      </c>
      <c r="AF260" s="0" t="n">
        <f aca="false">AF259+1</f>
        <v>258</v>
      </c>
    </row>
    <row r="261" customFormat="false" ht="15.75" hidden="false" customHeight="false" outlineLevel="0" collapsed="false">
      <c r="A261" s="25" t="n">
        <v>0</v>
      </c>
      <c r="B261" s="3" t="n">
        <v>11</v>
      </c>
      <c r="C261" s="3" t="n">
        <v>3</v>
      </c>
      <c r="D261" s="26" t="n">
        <v>40</v>
      </c>
      <c r="H261" s="16" t="n">
        <v>0.0041</v>
      </c>
      <c r="I261" s="16" t="n">
        <v>0.0038</v>
      </c>
      <c r="J261" s="16" t="n">
        <v>0.0126</v>
      </c>
      <c r="K261" s="27" t="n">
        <v>0.3787</v>
      </c>
      <c r="L261" s="3" t="n">
        <f aca="false">1000*J261:J772</f>
        <v>12.6</v>
      </c>
      <c r="M261" s="3" t="n">
        <f aca="false">1000*I261</f>
        <v>3.8</v>
      </c>
      <c r="N261" s="26" t="n">
        <f aca="false">10000*H261</f>
        <v>41</v>
      </c>
      <c r="Q261" s="29" t="n">
        <f aca="false">K261-A261</f>
        <v>0.3787</v>
      </c>
      <c r="R261" s="3" t="n">
        <f aca="false">L261-B261</f>
        <v>1.6</v>
      </c>
      <c r="S261" s="3" t="n">
        <f aca="false">M261-C261</f>
        <v>0.8</v>
      </c>
      <c r="T261" s="26" t="n">
        <f aca="false">N261-D261</f>
        <v>1</v>
      </c>
      <c r="V261" s="29" t="n">
        <f aca="false">Q261*Q261</f>
        <v>0.14341369</v>
      </c>
      <c r="W261" s="3" t="n">
        <f aca="false">R261*R261</f>
        <v>2.56</v>
      </c>
      <c r="X261" s="3" t="n">
        <f aca="false">S261*S261</f>
        <v>0.64</v>
      </c>
      <c r="Y261" s="26" t="n">
        <f aca="false">T261*T261</f>
        <v>1</v>
      </c>
      <c r="AF261" s="0" t="n">
        <f aca="false">AF260+1</f>
        <v>259</v>
      </c>
    </row>
    <row r="262" customFormat="false" ht="15.75" hidden="false" customHeight="false" outlineLevel="0" collapsed="false">
      <c r="A262" s="25" t="n">
        <v>-1</v>
      </c>
      <c r="B262" s="3" t="n">
        <v>-17</v>
      </c>
      <c r="C262" s="3" t="n">
        <v>-6</v>
      </c>
      <c r="D262" s="26" t="n">
        <v>-56</v>
      </c>
      <c r="H262" s="16" t="n">
        <v>-0.0056</v>
      </c>
      <c r="I262" s="16" t="n">
        <v>-0.0051</v>
      </c>
      <c r="J262" s="16" t="n">
        <v>-0.0171</v>
      </c>
      <c r="K262" s="27" t="n">
        <v>-0.5139</v>
      </c>
      <c r="L262" s="3" t="n">
        <f aca="false">1000*J262:J773</f>
        <v>-17.1</v>
      </c>
      <c r="M262" s="3" t="n">
        <f aca="false">1000*I262</f>
        <v>-5.1</v>
      </c>
      <c r="N262" s="26" t="n">
        <f aca="false">10000*H262</f>
        <v>-56</v>
      </c>
      <c r="Q262" s="29" t="n">
        <f aca="false">K262-A262</f>
        <v>0.4861</v>
      </c>
      <c r="R262" s="3" t="n">
        <f aca="false">L262-B262</f>
        <v>-0.100000000000001</v>
      </c>
      <c r="S262" s="3" t="n">
        <f aca="false">M262-C262</f>
        <v>0.9</v>
      </c>
      <c r="T262" s="26" t="n">
        <f aca="false">N262-D262</f>
        <v>0</v>
      </c>
      <c r="V262" s="29" t="n">
        <f aca="false">Q262*Q262</f>
        <v>0.23629321</v>
      </c>
      <c r="W262" s="3" t="n">
        <f aca="false">R262*R262</f>
        <v>0.0100000000000003</v>
      </c>
      <c r="X262" s="3" t="n">
        <f aca="false">S262*S262</f>
        <v>0.809999999999999</v>
      </c>
      <c r="Y262" s="26" t="n">
        <f aca="false">T262*T262</f>
        <v>0</v>
      </c>
      <c r="AF262" s="0" t="n">
        <f aca="false">AF261+1</f>
        <v>260</v>
      </c>
    </row>
    <row r="263" customFormat="false" ht="15.75" hidden="false" customHeight="false" outlineLevel="0" collapsed="false">
      <c r="A263" s="25" t="n">
        <v>0</v>
      </c>
      <c r="B263" s="3" t="n">
        <v>14</v>
      </c>
      <c r="C263" s="3" t="n">
        <v>3</v>
      </c>
      <c r="D263" s="26" t="n">
        <v>48</v>
      </c>
      <c r="H263" s="16" t="n">
        <v>0.0049</v>
      </c>
      <c r="I263" s="16" t="n">
        <v>0.0045</v>
      </c>
      <c r="J263" s="16" t="n">
        <v>0.0151</v>
      </c>
      <c r="K263" s="27" t="n">
        <v>0.4515</v>
      </c>
      <c r="L263" s="3" t="n">
        <f aca="false">1000*J263:J774</f>
        <v>15.1</v>
      </c>
      <c r="M263" s="3" t="n">
        <f aca="false">1000*I263</f>
        <v>4.5</v>
      </c>
      <c r="N263" s="26" t="n">
        <f aca="false">10000*H263</f>
        <v>49</v>
      </c>
      <c r="Q263" s="29" t="n">
        <f aca="false">K263-A263</f>
        <v>0.4515</v>
      </c>
      <c r="R263" s="3" t="n">
        <f aca="false">L263-B263</f>
        <v>1.1</v>
      </c>
      <c r="S263" s="3" t="n">
        <f aca="false">M263-C263</f>
        <v>1.5</v>
      </c>
      <c r="T263" s="26" t="n">
        <f aca="false">N263-D263</f>
        <v>1</v>
      </c>
      <c r="V263" s="29" t="n">
        <f aca="false">Q263*Q263</f>
        <v>0.20385225</v>
      </c>
      <c r="W263" s="3" t="n">
        <f aca="false">R263*R263</f>
        <v>1.21</v>
      </c>
      <c r="X263" s="3" t="n">
        <f aca="false">S263*S263</f>
        <v>2.25</v>
      </c>
      <c r="Y263" s="26" t="n">
        <f aca="false">T263*T263</f>
        <v>1</v>
      </c>
      <c r="AF263" s="0" t="n">
        <f aca="false">AF262+1</f>
        <v>261</v>
      </c>
    </row>
    <row r="264" customFormat="false" ht="15.75" hidden="false" customHeight="false" outlineLevel="0" collapsed="false">
      <c r="A264" s="25" t="n">
        <v>0</v>
      </c>
      <c r="B264" s="3" t="n">
        <v>0</v>
      </c>
      <c r="C264" s="3" t="n">
        <v>0</v>
      </c>
      <c r="D264" s="26" t="n">
        <v>0</v>
      </c>
      <c r="H264" s="16" t="n">
        <v>0.0001</v>
      </c>
      <c r="I264" s="16" t="n">
        <v>0.0001</v>
      </c>
      <c r="J264" s="16" t="n">
        <v>0.0004</v>
      </c>
      <c r="K264" s="27" t="n">
        <v>0.0131</v>
      </c>
      <c r="L264" s="3" t="n">
        <f aca="false">1000*J264:J775</f>
        <v>0.4</v>
      </c>
      <c r="M264" s="3" t="n">
        <f aca="false">1000*I264</f>
        <v>0.1</v>
      </c>
      <c r="N264" s="26" t="n">
        <f aca="false">10000*H264</f>
        <v>1</v>
      </c>
      <c r="Q264" s="29" t="n">
        <f aca="false">K264-A264</f>
        <v>0.0131</v>
      </c>
      <c r="R264" s="3" t="n">
        <f aca="false">L264-B264</f>
        <v>0.4</v>
      </c>
      <c r="S264" s="3" t="n">
        <f aca="false">M264-C264</f>
        <v>0.1</v>
      </c>
      <c r="T264" s="26" t="n">
        <f aca="false">N264-D264</f>
        <v>1</v>
      </c>
      <c r="V264" s="29" t="n">
        <f aca="false">Q264*Q264</f>
        <v>0.00017161</v>
      </c>
      <c r="W264" s="3" t="n">
        <f aca="false">R264*R264</f>
        <v>0.16</v>
      </c>
      <c r="X264" s="3" t="n">
        <f aca="false">S264*S264</f>
        <v>0.01</v>
      </c>
      <c r="Y264" s="26" t="n">
        <f aca="false">T264*T264</f>
        <v>1</v>
      </c>
      <c r="AF264" s="0" t="n">
        <f aca="false">AF263+1</f>
        <v>262</v>
      </c>
    </row>
    <row r="265" customFormat="false" ht="15.75" hidden="false" customHeight="false" outlineLevel="0" collapsed="false">
      <c r="A265" s="25" t="n">
        <v>0</v>
      </c>
      <c r="B265" s="3" t="n">
        <v>11</v>
      </c>
      <c r="C265" s="3" t="n">
        <v>3</v>
      </c>
      <c r="D265" s="26" t="n">
        <v>39</v>
      </c>
      <c r="H265" s="16" t="n">
        <v>0.004</v>
      </c>
      <c r="I265" s="16" t="n">
        <v>0.0036</v>
      </c>
      <c r="J265" s="16" t="n">
        <v>0.0121</v>
      </c>
      <c r="K265" s="27" t="n">
        <v>0.3627</v>
      </c>
      <c r="L265" s="3" t="n">
        <f aca="false">1000*J265:J776</f>
        <v>12.1</v>
      </c>
      <c r="M265" s="3" t="n">
        <f aca="false">1000*I265</f>
        <v>3.6</v>
      </c>
      <c r="N265" s="26" t="n">
        <f aca="false">10000*H265</f>
        <v>40</v>
      </c>
      <c r="Q265" s="29" t="n">
        <f aca="false">K265-A265</f>
        <v>0.3627</v>
      </c>
      <c r="R265" s="3" t="n">
        <f aca="false">L265-B265</f>
        <v>1.1</v>
      </c>
      <c r="S265" s="3" t="n">
        <f aca="false">M265-C265</f>
        <v>0.6</v>
      </c>
      <c r="T265" s="26" t="n">
        <f aca="false">N265-D265</f>
        <v>1</v>
      </c>
      <c r="V265" s="29" t="n">
        <f aca="false">Q265*Q265</f>
        <v>0.13155129</v>
      </c>
      <c r="W265" s="3" t="n">
        <f aca="false">R265*R265</f>
        <v>1.21</v>
      </c>
      <c r="X265" s="3" t="n">
        <f aca="false">S265*S265</f>
        <v>0.36</v>
      </c>
      <c r="Y265" s="26" t="n">
        <f aca="false">T265*T265</f>
        <v>1</v>
      </c>
      <c r="AF265" s="0" t="n">
        <f aca="false">AF264+1</f>
        <v>263</v>
      </c>
    </row>
    <row r="266" customFormat="false" ht="15.75" hidden="false" customHeight="false" outlineLevel="0" collapsed="false">
      <c r="A266" s="25" t="n">
        <v>0</v>
      </c>
      <c r="B266" s="3" t="n">
        <v>17</v>
      </c>
      <c r="C266" s="3" t="n">
        <v>4</v>
      </c>
      <c r="D266" s="26" t="n">
        <v>61</v>
      </c>
      <c r="H266" s="16" t="n">
        <v>0.0062</v>
      </c>
      <c r="I266" s="16" t="n">
        <v>0.0057</v>
      </c>
      <c r="J266" s="16" t="n">
        <v>0.0189</v>
      </c>
      <c r="K266" s="27" t="n">
        <v>0.5679</v>
      </c>
      <c r="L266" s="3" t="n">
        <f aca="false">1000*J266:J777</f>
        <v>18.9</v>
      </c>
      <c r="M266" s="3" t="n">
        <f aca="false">1000*I266</f>
        <v>5.7</v>
      </c>
      <c r="N266" s="26" t="n">
        <f aca="false">10000*H266</f>
        <v>62</v>
      </c>
      <c r="Q266" s="29" t="n">
        <f aca="false">K266-A266</f>
        <v>0.5679</v>
      </c>
      <c r="R266" s="3" t="n">
        <f aca="false">L266-B266</f>
        <v>1.9</v>
      </c>
      <c r="S266" s="3" t="n">
        <f aca="false">M266-C266</f>
        <v>1.7</v>
      </c>
      <c r="T266" s="26" t="n">
        <f aca="false">N266-D266</f>
        <v>1</v>
      </c>
      <c r="V266" s="29" t="n">
        <f aca="false">Q266*Q266</f>
        <v>0.32251041</v>
      </c>
      <c r="W266" s="3" t="n">
        <f aca="false">R266*R266</f>
        <v>3.60999999999999</v>
      </c>
      <c r="X266" s="3" t="n">
        <f aca="false">S266*S266</f>
        <v>2.89</v>
      </c>
      <c r="Y266" s="26" t="n">
        <f aca="false">T266*T266</f>
        <v>1</v>
      </c>
      <c r="AF266" s="0" t="n">
        <f aca="false">AF265+1</f>
        <v>264</v>
      </c>
    </row>
    <row r="267" customFormat="false" ht="15.75" hidden="false" customHeight="false" outlineLevel="0" collapsed="false">
      <c r="A267" s="25" t="n">
        <v>-3</v>
      </c>
      <c r="B267" s="3" t="n">
        <v>-50</v>
      </c>
      <c r="C267" s="3" t="n">
        <v>-16</v>
      </c>
      <c r="D267" s="26" t="n">
        <v>-162</v>
      </c>
      <c r="H267" s="16" t="n">
        <v>-0.016</v>
      </c>
      <c r="I267" s="16" t="n">
        <v>-0.0147</v>
      </c>
      <c r="J267" s="16" t="n">
        <v>-0.049</v>
      </c>
      <c r="K267" s="27" t="n">
        <v>-1.4703</v>
      </c>
      <c r="L267" s="3" t="n">
        <f aca="false">1000*J267:J778</f>
        <v>-49</v>
      </c>
      <c r="M267" s="3" t="n">
        <f aca="false">1000*I267</f>
        <v>-14.7</v>
      </c>
      <c r="N267" s="26" t="n">
        <f aca="false">10000*H267</f>
        <v>-160</v>
      </c>
      <c r="Q267" s="29" t="n">
        <f aca="false">K267-A267</f>
        <v>1.5297</v>
      </c>
      <c r="R267" s="3" t="n">
        <f aca="false">L267-B267</f>
        <v>1</v>
      </c>
      <c r="S267" s="3" t="n">
        <f aca="false">M267-C267</f>
        <v>1.3</v>
      </c>
      <c r="T267" s="26" t="n">
        <f aca="false">N267-D267</f>
        <v>2</v>
      </c>
      <c r="V267" s="29" t="n">
        <f aca="false">Q267*Q267</f>
        <v>2.33998209</v>
      </c>
      <c r="W267" s="3" t="n">
        <f aca="false">R267*R267</f>
        <v>1</v>
      </c>
      <c r="X267" s="3" t="n">
        <f aca="false">S267*S267</f>
        <v>1.69</v>
      </c>
      <c r="Y267" s="26" t="n">
        <f aca="false">T267*T267</f>
        <v>4</v>
      </c>
      <c r="AF267" s="0" t="n">
        <f aca="false">AF266+1</f>
        <v>265</v>
      </c>
    </row>
    <row r="268" customFormat="false" ht="15.75" hidden="false" customHeight="false" outlineLevel="0" collapsed="false">
      <c r="A268" s="25" t="n">
        <v>-3</v>
      </c>
      <c r="B268" s="3" t="n">
        <v>-97</v>
      </c>
      <c r="C268" s="3" t="n">
        <v>-30</v>
      </c>
      <c r="D268" s="26" t="n">
        <v>-317</v>
      </c>
      <c r="H268" s="16" t="n">
        <v>-0.0316</v>
      </c>
      <c r="I268" s="16" t="n">
        <v>-0.0289</v>
      </c>
      <c r="J268" s="16" t="n">
        <v>-0.0967</v>
      </c>
      <c r="K268" s="27" t="n">
        <v>-2.8974</v>
      </c>
      <c r="L268" s="3" t="n">
        <f aca="false">1000*J268:J779</f>
        <v>-96.7</v>
      </c>
      <c r="M268" s="3" t="n">
        <f aca="false">1000*I268</f>
        <v>-28.9</v>
      </c>
      <c r="N268" s="26" t="n">
        <f aca="false">10000*H268</f>
        <v>-316</v>
      </c>
      <c r="Q268" s="29" t="n">
        <f aca="false">K268-A268</f>
        <v>0.1026</v>
      </c>
      <c r="R268" s="3" t="n">
        <f aca="false">L268-B268</f>
        <v>0.300000000000011</v>
      </c>
      <c r="S268" s="3" t="n">
        <f aca="false">M268-C268</f>
        <v>1.1</v>
      </c>
      <c r="T268" s="26" t="n">
        <f aca="false">N268-D268</f>
        <v>0.999999999999943</v>
      </c>
      <c r="V268" s="29" t="n">
        <f aca="false">Q268*Q268</f>
        <v>0.01052676</v>
      </c>
      <c r="W268" s="3" t="n">
        <f aca="false">R268*R268</f>
        <v>0.0900000000000068</v>
      </c>
      <c r="X268" s="3" t="n">
        <f aca="false">S268*S268</f>
        <v>1.21</v>
      </c>
      <c r="Y268" s="26" t="n">
        <f aca="false">T268*T268</f>
        <v>0.999999999999886</v>
      </c>
      <c r="AF268" s="0" t="n">
        <f aca="false">AF267+1</f>
        <v>266</v>
      </c>
    </row>
    <row r="269" customFormat="false" ht="15.75" hidden="false" customHeight="false" outlineLevel="0" collapsed="false">
      <c r="A269" s="25" t="n">
        <v>0</v>
      </c>
      <c r="B269" s="3" t="n">
        <v>13</v>
      </c>
      <c r="C269" s="3" t="n">
        <v>2</v>
      </c>
      <c r="D269" s="26" t="n">
        <v>44</v>
      </c>
      <c r="H269" s="16" t="n">
        <v>0.0046</v>
      </c>
      <c r="I269" s="16" t="n">
        <v>0.0042</v>
      </c>
      <c r="J269" s="16" t="n">
        <v>0.014</v>
      </c>
      <c r="K269" s="27" t="n">
        <v>0.4195</v>
      </c>
      <c r="L269" s="3" t="n">
        <f aca="false">1000*J269:J780</f>
        <v>14</v>
      </c>
      <c r="M269" s="3" t="n">
        <f aca="false">1000*I269</f>
        <v>4.2</v>
      </c>
      <c r="N269" s="26" t="n">
        <f aca="false">10000*H269</f>
        <v>46</v>
      </c>
      <c r="Q269" s="29" t="n">
        <f aca="false">K269-A269</f>
        <v>0.4195</v>
      </c>
      <c r="R269" s="3" t="n">
        <f aca="false">L269-B269</f>
        <v>1</v>
      </c>
      <c r="S269" s="3" t="n">
        <f aca="false">M269-C269</f>
        <v>2.2</v>
      </c>
      <c r="T269" s="26" t="n">
        <f aca="false">N269-D269</f>
        <v>2</v>
      </c>
      <c r="V269" s="29" t="n">
        <f aca="false">Q269*Q269</f>
        <v>0.17598025</v>
      </c>
      <c r="W269" s="3" t="n">
        <f aca="false">R269*R269</f>
        <v>1</v>
      </c>
      <c r="X269" s="3" t="n">
        <f aca="false">S269*S269</f>
        <v>4.84</v>
      </c>
      <c r="Y269" s="26" t="n">
        <f aca="false">T269*T269</f>
        <v>4</v>
      </c>
      <c r="AF269" s="0" t="n">
        <f aca="false">AF268+1</f>
        <v>267</v>
      </c>
    </row>
    <row r="270" customFormat="false" ht="15.75" hidden="false" customHeight="false" outlineLevel="0" collapsed="false">
      <c r="A270" s="25" t="n">
        <v>0</v>
      </c>
      <c r="B270" s="3" t="n">
        <v>-11</v>
      </c>
      <c r="C270" s="3" t="n">
        <v>-4</v>
      </c>
      <c r="D270" s="26" t="n">
        <v>-38</v>
      </c>
      <c r="H270" s="16" t="n">
        <v>-0.0037</v>
      </c>
      <c r="I270" s="16" t="n">
        <v>-0.0034</v>
      </c>
      <c r="J270" s="16" t="n">
        <v>-0.0113</v>
      </c>
      <c r="K270" s="27" t="n">
        <v>-0.3402</v>
      </c>
      <c r="L270" s="3" t="n">
        <f aca="false">1000*J270:J781</f>
        <v>-11.3</v>
      </c>
      <c r="M270" s="3" t="n">
        <f aca="false">1000*I270</f>
        <v>-3.4</v>
      </c>
      <c r="N270" s="26" t="n">
        <f aca="false">10000*H270</f>
        <v>-37</v>
      </c>
      <c r="Q270" s="29" t="n">
        <f aca="false">K270-A270</f>
        <v>-0.3402</v>
      </c>
      <c r="R270" s="3" t="n">
        <f aca="false">L270-B270</f>
        <v>-0.299999999999999</v>
      </c>
      <c r="S270" s="3" t="n">
        <f aca="false">M270-C270</f>
        <v>0.6</v>
      </c>
      <c r="T270" s="26" t="n">
        <f aca="false">N270-D270</f>
        <v>1</v>
      </c>
      <c r="V270" s="29" t="n">
        <f aca="false">Q270*Q270</f>
        <v>0.11573604</v>
      </c>
      <c r="W270" s="3" t="n">
        <f aca="false">R270*R270</f>
        <v>0.0899999999999994</v>
      </c>
      <c r="X270" s="3" t="n">
        <f aca="false">S270*S270</f>
        <v>0.36</v>
      </c>
      <c r="Y270" s="26" t="n">
        <f aca="false">T270*T270</f>
        <v>1</v>
      </c>
      <c r="AF270" s="0" t="n">
        <f aca="false">AF269+1</f>
        <v>268</v>
      </c>
    </row>
    <row r="271" customFormat="false" ht="15.75" hidden="false" customHeight="false" outlineLevel="0" collapsed="false">
      <c r="A271" s="25" t="n">
        <v>0</v>
      </c>
      <c r="B271" s="3" t="n">
        <v>14</v>
      </c>
      <c r="C271" s="3" t="n">
        <v>3</v>
      </c>
      <c r="D271" s="26" t="n">
        <v>47</v>
      </c>
      <c r="H271" s="16" t="n">
        <v>0.0049</v>
      </c>
      <c r="I271" s="16" t="n">
        <v>0.0045</v>
      </c>
      <c r="J271" s="16" t="n">
        <v>0.0149</v>
      </c>
      <c r="K271" s="27" t="n">
        <v>0.4475</v>
      </c>
      <c r="L271" s="3" t="n">
        <f aca="false">1000*J271:J782</f>
        <v>14.9</v>
      </c>
      <c r="M271" s="3" t="n">
        <f aca="false">1000*I271</f>
        <v>4.5</v>
      </c>
      <c r="N271" s="26" t="n">
        <f aca="false">10000*H271</f>
        <v>49</v>
      </c>
      <c r="Q271" s="29" t="n">
        <f aca="false">K271-A271</f>
        <v>0.4475</v>
      </c>
      <c r="R271" s="3" t="n">
        <f aca="false">L271-B271</f>
        <v>0.9</v>
      </c>
      <c r="S271" s="3" t="n">
        <f aca="false">M271-C271</f>
        <v>1.5</v>
      </c>
      <c r="T271" s="26" t="n">
        <f aca="false">N271-D271</f>
        <v>2</v>
      </c>
      <c r="V271" s="29" t="n">
        <f aca="false">Q271*Q271</f>
        <v>0.20025625</v>
      </c>
      <c r="W271" s="3" t="n">
        <f aca="false">R271*R271</f>
        <v>0.810000000000001</v>
      </c>
      <c r="X271" s="3" t="n">
        <f aca="false">S271*S271</f>
        <v>2.25</v>
      </c>
      <c r="Y271" s="26" t="n">
        <f aca="false">T271*T271</f>
        <v>4</v>
      </c>
      <c r="AF271" s="0" t="n">
        <f aca="false">AF270+1</f>
        <v>269</v>
      </c>
    </row>
    <row r="272" customFormat="false" ht="15.75" hidden="false" customHeight="false" outlineLevel="0" collapsed="false">
      <c r="A272" s="25" t="n">
        <v>0</v>
      </c>
      <c r="B272" s="3" t="n">
        <v>3</v>
      </c>
      <c r="C272" s="3" t="n">
        <v>0</v>
      </c>
      <c r="D272" s="26" t="n">
        <v>12</v>
      </c>
      <c r="H272" s="16" t="n">
        <v>0.0013</v>
      </c>
      <c r="I272" s="16" t="n">
        <v>0.0012</v>
      </c>
      <c r="J272" s="16" t="n">
        <v>0.004</v>
      </c>
      <c r="K272" s="27" t="n">
        <v>0.1203</v>
      </c>
      <c r="L272" s="3" t="n">
        <f aca="false">1000*J272:J783</f>
        <v>4</v>
      </c>
      <c r="M272" s="3" t="n">
        <f aca="false">1000*I272</f>
        <v>1.2</v>
      </c>
      <c r="N272" s="26" t="n">
        <f aca="false">10000*H272</f>
        <v>13</v>
      </c>
      <c r="Q272" s="29" t="n">
        <f aca="false">K272-A272</f>
        <v>0.1203</v>
      </c>
      <c r="R272" s="3" t="n">
        <f aca="false">L272-B272</f>
        <v>1</v>
      </c>
      <c r="S272" s="3" t="n">
        <f aca="false">M272-C272</f>
        <v>1.2</v>
      </c>
      <c r="T272" s="26" t="n">
        <f aca="false">N272-D272</f>
        <v>1</v>
      </c>
      <c r="V272" s="29" t="n">
        <f aca="false">Q272*Q272</f>
        <v>0.01447209</v>
      </c>
      <c r="W272" s="3" t="n">
        <f aca="false">R272*R272</f>
        <v>1</v>
      </c>
      <c r="X272" s="3" t="n">
        <f aca="false">S272*S272</f>
        <v>1.44</v>
      </c>
      <c r="Y272" s="26" t="n">
        <f aca="false">T272*T272</f>
        <v>1</v>
      </c>
      <c r="AF272" s="0" t="n">
        <f aca="false">AF271+1</f>
        <v>270</v>
      </c>
    </row>
    <row r="273" customFormat="false" ht="15.75" hidden="false" customHeight="false" outlineLevel="0" collapsed="false">
      <c r="A273" s="25" t="n">
        <v>0</v>
      </c>
      <c r="B273" s="3" t="n">
        <v>7</v>
      </c>
      <c r="C273" s="3" t="n">
        <v>1</v>
      </c>
      <c r="D273" s="26" t="n">
        <v>26</v>
      </c>
      <c r="H273" s="16" t="n">
        <v>0.0027</v>
      </c>
      <c r="I273" s="16" t="n">
        <v>0.0025</v>
      </c>
      <c r="J273" s="16" t="n">
        <v>0.0083</v>
      </c>
      <c r="K273" s="27" t="n">
        <v>0.2482</v>
      </c>
      <c r="L273" s="3" t="n">
        <f aca="false">1000*J273:J784</f>
        <v>8.3</v>
      </c>
      <c r="M273" s="3" t="n">
        <f aca="false">1000*I273</f>
        <v>2.5</v>
      </c>
      <c r="N273" s="26" t="n">
        <f aca="false">10000*H273</f>
        <v>27</v>
      </c>
      <c r="Q273" s="29" t="n">
        <f aca="false">K273-A273</f>
        <v>0.2482</v>
      </c>
      <c r="R273" s="3" t="n">
        <f aca="false">L273-B273</f>
        <v>1.3</v>
      </c>
      <c r="S273" s="3" t="n">
        <f aca="false">M273-C273</f>
        <v>1.5</v>
      </c>
      <c r="T273" s="26" t="n">
        <f aca="false">N273-D273</f>
        <v>1</v>
      </c>
      <c r="V273" s="29" t="n">
        <f aca="false">Q273*Q273</f>
        <v>0.06160324</v>
      </c>
      <c r="W273" s="3" t="n">
        <f aca="false">R273*R273</f>
        <v>1.69</v>
      </c>
      <c r="X273" s="3" t="n">
        <f aca="false">S273*S273</f>
        <v>2.25</v>
      </c>
      <c r="Y273" s="26" t="n">
        <f aca="false">T273*T273</f>
        <v>1</v>
      </c>
      <c r="AF273" s="0" t="n">
        <f aca="false">AF272+1</f>
        <v>271</v>
      </c>
    </row>
    <row r="274" customFormat="false" ht="15.75" hidden="false" customHeight="false" outlineLevel="0" collapsed="false">
      <c r="A274" s="25" t="n">
        <v>0</v>
      </c>
      <c r="B274" s="3" t="n">
        <v>28</v>
      </c>
      <c r="C274" s="3" t="n">
        <v>7</v>
      </c>
      <c r="D274" s="26" t="n">
        <v>92</v>
      </c>
      <c r="H274" s="16" t="n">
        <v>0.0094</v>
      </c>
      <c r="I274" s="16" t="n">
        <v>0.0086</v>
      </c>
      <c r="J274" s="16" t="n">
        <v>0.0288</v>
      </c>
      <c r="K274" s="27" t="n">
        <v>0.8647</v>
      </c>
      <c r="L274" s="3" t="n">
        <f aca="false">1000*J274:J785</f>
        <v>28.8</v>
      </c>
      <c r="M274" s="3" t="n">
        <f aca="false">1000*I274</f>
        <v>8.6</v>
      </c>
      <c r="N274" s="26" t="n">
        <f aca="false">10000*H274</f>
        <v>94</v>
      </c>
      <c r="Q274" s="29" t="n">
        <f aca="false">K274-A274</f>
        <v>0.8647</v>
      </c>
      <c r="R274" s="3" t="n">
        <f aca="false">L274-B274</f>
        <v>0.800000000000001</v>
      </c>
      <c r="S274" s="3" t="n">
        <f aca="false">M274-C274</f>
        <v>1.6</v>
      </c>
      <c r="T274" s="26" t="n">
        <f aca="false">N274-D274</f>
        <v>2</v>
      </c>
      <c r="V274" s="29" t="n">
        <f aca="false">Q274*Q274</f>
        <v>0.74770609</v>
      </c>
      <c r="W274" s="3" t="n">
        <f aca="false">R274*R274</f>
        <v>0.640000000000001</v>
      </c>
      <c r="X274" s="3" t="n">
        <f aca="false">S274*S274</f>
        <v>2.56</v>
      </c>
      <c r="Y274" s="26" t="n">
        <f aca="false">T274*T274</f>
        <v>4</v>
      </c>
      <c r="AF274" s="0" t="n">
        <f aca="false">AF273+1</f>
        <v>272</v>
      </c>
    </row>
    <row r="275" customFormat="false" ht="15.75" hidden="false" customHeight="false" outlineLevel="0" collapsed="false">
      <c r="A275" s="25" t="n">
        <v>-1</v>
      </c>
      <c r="B275" s="3" t="n">
        <v>-1</v>
      </c>
      <c r="C275" s="3" t="n">
        <v>-1</v>
      </c>
      <c r="D275" s="26" t="n">
        <v>1</v>
      </c>
      <c r="H275" s="16" t="n">
        <v>0.0003</v>
      </c>
      <c r="I275" s="16" t="n">
        <v>0.0003</v>
      </c>
      <c r="J275" s="16" t="n">
        <v>0.0009</v>
      </c>
      <c r="K275" s="27" t="n">
        <v>0.0264</v>
      </c>
      <c r="L275" s="3" t="n">
        <f aca="false">1000*J275:J786</f>
        <v>0.9</v>
      </c>
      <c r="M275" s="3" t="n">
        <f aca="false">1000*I275</f>
        <v>0.3</v>
      </c>
      <c r="N275" s="26" t="n">
        <f aca="false">10000*H275</f>
        <v>3</v>
      </c>
      <c r="Q275" s="29" t="n">
        <f aca="false">K275-A275</f>
        <v>1.0264</v>
      </c>
      <c r="R275" s="3" t="n">
        <f aca="false">L275-B275</f>
        <v>1.9</v>
      </c>
      <c r="S275" s="3" t="n">
        <f aca="false">M275-C275</f>
        <v>1.3</v>
      </c>
      <c r="T275" s="26" t="n">
        <f aca="false">N275-D275</f>
        <v>2</v>
      </c>
      <c r="V275" s="29" t="n">
        <f aca="false">Q275*Q275</f>
        <v>1.05349696</v>
      </c>
      <c r="W275" s="3" t="n">
        <f aca="false">R275*R275</f>
        <v>3.61</v>
      </c>
      <c r="X275" s="3" t="n">
        <f aca="false">S275*S275</f>
        <v>1.69</v>
      </c>
      <c r="Y275" s="26" t="n">
        <f aca="false">T275*T275</f>
        <v>4</v>
      </c>
      <c r="AF275" s="0" t="n">
        <f aca="false">AF274+1</f>
        <v>273</v>
      </c>
    </row>
    <row r="276" customFormat="false" ht="15.75" hidden="false" customHeight="false" outlineLevel="0" collapsed="false">
      <c r="A276" s="25" t="n">
        <v>-2</v>
      </c>
      <c r="B276" s="3" t="n">
        <v>-43</v>
      </c>
      <c r="C276" s="3" t="n">
        <v>-13</v>
      </c>
      <c r="D276" s="26" t="n">
        <v>-139</v>
      </c>
      <c r="H276" s="16" t="n">
        <v>-0.0138</v>
      </c>
      <c r="I276" s="16" t="n">
        <v>-0.0126</v>
      </c>
      <c r="J276" s="16" t="n">
        <v>-0.0422</v>
      </c>
      <c r="K276" s="27" t="n">
        <v>-1.2653</v>
      </c>
      <c r="L276" s="3" t="n">
        <f aca="false">1000*J276:J787</f>
        <v>-42.2</v>
      </c>
      <c r="M276" s="3" t="n">
        <f aca="false">1000*I276</f>
        <v>-12.6</v>
      </c>
      <c r="N276" s="26" t="n">
        <f aca="false">10000*H276</f>
        <v>-138</v>
      </c>
      <c r="Q276" s="29" t="n">
        <f aca="false">K276-A276</f>
        <v>0.7347</v>
      </c>
      <c r="R276" s="3" t="n">
        <f aca="false">L276-B276</f>
        <v>0.799999999999997</v>
      </c>
      <c r="S276" s="3" t="n">
        <f aca="false">M276-C276</f>
        <v>0.4</v>
      </c>
      <c r="T276" s="26" t="n">
        <f aca="false">N276-D276</f>
        <v>1</v>
      </c>
      <c r="V276" s="29" t="n">
        <f aca="false">Q276*Q276</f>
        <v>0.53978409</v>
      </c>
      <c r="W276" s="3" t="n">
        <f aca="false">R276*R276</f>
        <v>0.639999999999996</v>
      </c>
      <c r="X276" s="3" t="n">
        <f aca="false">S276*S276</f>
        <v>0.16</v>
      </c>
      <c r="Y276" s="26" t="n">
        <f aca="false">T276*T276</f>
        <v>1</v>
      </c>
      <c r="AF276" s="0" t="n">
        <f aca="false">AF275+1</f>
        <v>274</v>
      </c>
    </row>
    <row r="277" customFormat="false" ht="15.75" hidden="false" customHeight="false" outlineLevel="0" collapsed="false">
      <c r="A277" s="25" t="n">
        <v>0</v>
      </c>
      <c r="B277" s="3" t="n">
        <v>13</v>
      </c>
      <c r="C277" s="3" t="n">
        <v>3</v>
      </c>
      <c r="D277" s="26" t="n">
        <v>46</v>
      </c>
      <c r="H277" s="16" t="n">
        <v>0.0048</v>
      </c>
      <c r="I277" s="16" t="n">
        <v>0.0044</v>
      </c>
      <c r="J277" s="16" t="n">
        <v>0.0147</v>
      </c>
      <c r="K277" s="27" t="n">
        <v>0.4397</v>
      </c>
      <c r="L277" s="3" t="n">
        <f aca="false">1000*J277:J788</f>
        <v>14.7</v>
      </c>
      <c r="M277" s="3" t="n">
        <f aca="false">1000*I277</f>
        <v>4.4</v>
      </c>
      <c r="N277" s="26" t="n">
        <f aca="false">10000*H277</f>
        <v>48</v>
      </c>
      <c r="Q277" s="29" t="n">
        <f aca="false">K277-A277</f>
        <v>0.4397</v>
      </c>
      <c r="R277" s="3" t="n">
        <f aca="false">L277-B277</f>
        <v>1.7</v>
      </c>
      <c r="S277" s="3" t="n">
        <f aca="false">M277-C277</f>
        <v>1.4</v>
      </c>
      <c r="T277" s="26" t="n">
        <f aca="false">N277-D277</f>
        <v>1.99999999999999</v>
      </c>
      <c r="V277" s="29" t="n">
        <f aca="false">Q277*Q277</f>
        <v>0.19333609</v>
      </c>
      <c r="W277" s="3" t="n">
        <f aca="false">R277*R277</f>
        <v>2.89</v>
      </c>
      <c r="X277" s="3" t="n">
        <f aca="false">S277*S277</f>
        <v>1.96</v>
      </c>
      <c r="Y277" s="26" t="n">
        <f aca="false">T277*T277</f>
        <v>3.99999999999997</v>
      </c>
      <c r="AF277" s="0" t="n">
        <f aca="false">AF276+1</f>
        <v>275</v>
      </c>
    </row>
    <row r="278" customFormat="false" ht="15.75" hidden="false" customHeight="false" outlineLevel="0" collapsed="false">
      <c r="A278" s="25" t="n">
        <v>0</v>
      </c>
      <c r="B278" s="3" t="n">
        <v>-8</v>
      </c>
      <c r="C278" s="3" t="n">
        <v>-3</v>
      </c>
      <c r="D278" s="26" t="n">
        <v>-23</v>
      </c>
      <c r="H278" s="16" t="n">
        <v>-0.0023</v>
      </c>
      <c r="I278" s="16" t="n">
        <v>-0.0021</v>
      </c>
      <c r="J278" s="16" t="n">
        <v>-0.0069</v>
      </c>
      <c r="K278" s="27" t="n">
        <v>-0.2068</v>
      </c>
      <c r="L278" s="3" t="n">
        <f aca="false">1000*J278:J789</f>
        <v>-6.9</v>
      </c>
      <c r="M278" s="3" t="n">
        <f aca="false">1000*I278</f>
        <v>-2.1</v>
      </c>
      <c r="N278" s="26" t="n">
        <f aca="false">10000*H278</f>
        <v>-23</v>
      </c>
      <c r="Q278" s="29" t="n">
        <f aca="false">K278-A278</f>
        <v>-0.2068</v>
      </c>
      <c r="R278" s="3" t="n">
        <f aca="false">L278-B278</f>
        <v>1.1</v>
      </c>
      <c r="S278" s="3" t="n">
        <f aca="false">M278-C278</f>
        <v>0.9</v>
      </c>
      <c r="T278" s="26" t="n">
        <f aca="false">N278-D278</f>
        <v>0</v>
      </c>
      <c r="V278" s="29" t="n">
        <f aca="false">Q278*Q278</f>
        <v>0.04276624</v>
      </c>
      <c r="W278" s="3" t="n">
        <f aca="false">R278*R278</f>
        <v>1.21</v>
      </c>
      <c r="X278" s="3" t="n">
        <f aca="false">S278*S278</f>
        <v>0.81</v>
      </c>
      <c r="Y278" s="26" t="n">
        <f aca="false">T278*T278</f>
        <v>0</v>
      </c>
      <c r="AF278" s="0" t="n">
        <f aca="false">AF277+1</f>
        <v>276</v>
      </c>
    </row>
    <row r="279" customFormat="false" ht="15.75" hidden="false" customHeight="false" outlineLevel="0" collapsed="false">
      <c r="A279" s="25" t="n">
        <v>0</v>
      </c>
      <c r="B279" s="3" t="n">
        <v>13</v>
      </c>
      <c r="C279" s="3" t="n">
        <v>3</v>
      </c>
      <c r="D279" s="26" t="n">
        <v>46</v>
      </c>
      <c r="H279" s="16" t="n">
        <v>0.0048</v>
      </c>
      <c r="I279" s="16" t="n">
        <v>0.0044</v>
      </c>
      <c r="J279" s="16" t="n">
        <v>0.0145</v>
      </c>
      <c r="K279" s="27" t="n">
        <v>0.4359</v>
      </c>
      <c r="L279" s="3" t="n">
        <f aca="false">1000*J279:J790</f>
        <v>14.5</v>
      </c>
      <c r="M279" s="3" t="n">
        <f aca="false">1000*I279</f>
        <v>4.4</v>
      </c>
      <c r="N279" s="26" t="n">
        <f aca="false">10000*H279</f>
        <v>48</v>
      </c>
      <c r="Q279" s="29" t="n">
        <f aca="false">K279-A279</f>
        <v>0.4359</v>
      </c>
      <c r="R279" s="3" t="n">
        <f aca="false">L279-B279</f>
        <v>1.5</v>
      </c>
      <c r="S279" s="3" t="n">
        <f aca="false">M279-C279</f>
        <v>1.4</v>
      </c>
      <c r="T279" s="26" t="n">
        <f aca="false">N279-D279</f>
        <v>1.99999999999999</v>
      </c>
      <c r="V279" s="29" t="n">
        <f aca="false">Q279*Q279</f>
        <v>0.19000881</v>
      </c>
      <c r="W279" s="3" t="n">
        <f aca="false">R279*R279</f>
        <v>2.25</v>
      </c>
      <c r="X279" s="3" t="n">
        <f aca="false">S279*S279</f>
        <v>1.96</v>
      </c>
      <c r="Y279" s="26" t="n">
        <f aca="false">T279*T279</f>
        <v>3.99999999999997</v>
      </c>
      <c r="AF279" s="0" t="n">
        <f aca="false">AF278+1</f>
        <v>277</v>
      </c>
    </row>
    <row r="280" customFormat="false" ht="15.75" hidden="false" customHeight="false" outlineLevel="0" collapsed="false">
      <c r="A280" s="25" t="n">
        <v>0</v>
      </c>
      <c r="B280" s="3" t="n">
        <v>7</v>
      </c>
      <c r="C280" s="3" t="n">
        <v>1</v>
      </c>
      <c r="D280" s="26" t="n">
        <v>25</v>
      </c>
      <c r="H280" s="16" t="n">
        <v>0.0026</v>
      </c>
      <c r="I280" s="16" t="n">
        <v>0.0024</v>
      </c>
      <c r="J280" s="16" t="n">
        <v>0.0079</v>
      </c>
      <c r="K280" s="27" t="n">
        <v>0.2377</v>
      </c>
      <c r="L280" s="3" t="n">
        <f aca="false">1000*J280:J791</f>
        <v>7.9</v>
      </c>
      <c r="M280" s="3" t="n">
        <f aca="false">1000*I280</f>
        <v>2.4</v>
      </c>
      <c r="N280" s="26" t="n">
        <f aca="false">10000*H280</f>
        <v>26</v>
      </c>
      <c r="Q280" s="29" t="n">
        <f aca="false">K280-A280</f>
        <v>0.2377</v>
      </c>
      <c r="R280" s="3" t="n">
        <f aca="false">L280-B280</f>
        <v>0.9</v>
      </c>
      <c r="S280" s="3" t="n">
        <f aca="false">M280-C280</f>
        <v>1.4</v>
      </c>
      <c r="T280" s="26" t="n">
        <f aca="false">N280-D280</f>
        <v>1</v>
      </c>
      <c r="V280" s="29" t="n">
        <f aca="false">Q280*Q280</f>
        <v>0.05650129</v>
      </c>
      <c r="W280" s="3" t="n">
        <f aca="false">R280*R280</f>
        <v>0.810000000000001</v>
      </c>
      <c r="X280" s="3" t="n">
        <f aca="false">S280*S280</f>
        <v>1.96</v>
      </c>
      <c r="Y280" s="26" t="n">
        <f aca="false">T280*T280</f>
        <v>1</v>
      </c>
      <c r="AF280" s="0" t="n">
        <f aca="false">AF279+1</f>
        <v>278</v>
      </c>
    </row>
    <row r="281" customFormat="false" ht="15.75" hidden="false" customHeight="false" outlineLevel="0" collapsed="false">
      <c r="A281" s="25" t="n">
        <v>-1</v>
      </c>
      <c r="B281" s="3" t="n">
        <v>-4</v>
      </c>
      <c r="C281" s="3" t="n">
        <v>-1</v>
      </c>
      <c r="D281" s="26" t="n">
        <v>-13</v>
      </c>
      <c r="H281" s="16" t="n">
        <v>-0.0013</v>
      </c>
      <c r="I281" s="16" t="n">
        <v>-0.0012</v>
      </c>
      <c r="J281" s="16" t="n">
        <v>-0.004</v>
      </c>
      <c r="K281" s="27" t="n">
        <v>-0.1186</v>
      </c>
      <c r="L281" s="3" t="n">
        <f aca="false">1000*J281:J792</f>
        <v>-4</v>
      </c>
      <c r="M281" s="3" t="n">
        <f aca="false">1000*I281</f>
        <v>-1.2</v>
      </c>
      <c r="N281" s="26" t="n">
        <f aca="false">10000*H281</f>
        <v>-13</v>
      </c>
      <c r="Q281" s="29" t="n">
        <f aca="false">K281-A281</f>
        <v>0.8814</v>
      </c>
      <c r="R281" s="3" t="n">
        <f aca="false">L281-B281</f>
        <v>0</v>
      </c>
      <c r="S281" s="3" t="n">
        <f aca="false">M281-C281</f>
        <v>-0.2</v>
      </c>
      <c r="T281" s="26" t="n">
        <f aca="false">N281-D281</f>
        <v>0</v>
      </c>
      <c r="V281" s="29" t="n">
        <f aca="false">Q281*Q281</f>
        <v>0.77686596</v>
      </c>
      <c r="W281" s="3" t="n">
        <f aca="false">R281*R281</f>
        <v>0</v>
      </c>
      <c r="X281" s="3" t="n">
        <f aca="false">S281*S281</f>
        <v>0.04</v>
      </c>
      <c r="Y281" s="26" t="n">
        <f aca="false">T281*T281</f>
        <v>0</v>
      </c>
      <c r="AF281" s="0" t="n">
        <f aca="false">AF280+1</f>
        <v>279</v>
      </c>
    </row>
    <row r="282" customFormat="false" ht="15.75" hidden="false" customHeight="false" outlineLevel="0" collapsed="false">
      <c r="A282" s="25" t="n">
        <v>0</v>
      </c>
      <c r="B282" s="3" t="n">
        <v>47</v>
      </c>
      <c r="C282" s="3" t="n">
        <v>13</v>
      </c>
      <c r="D282" s="26" t="n">
        <v>159</v>
      </c>
      <c r="H282" s="16" t="n">
        <v>0.0161</v>
      </c>
      <c r="I282" s="16" t="n">
        <v>0.0147</v>
      </c>
      <c r="J282" s="16" t="n">
        <v>0.0493</v>
      </c>
      <c r="K282" s="27" t="n">
        <v>1.4765</v>
      </c>
      <c r="L282" s="3" t="n">
        <f aca="false">1000*J282:J793</f>
        <v>49.3</v>
      </c>
      <c r="M282" s="3" t="n">
        <f aca="false">1000*I282</f>
        <v>14.7</v>
      </c>
      <c r="N282" s="26" t="n">
        <f aca="false">10000*H282</f>
        <v>161</v>
      </c>
      <c r="Q282" s="29" t="n">
        <f aca="false">K282-A282</f>
        <v>1.4765</v>
      </c>
      <c r="R282" s="3" t="n">
        <f aca="false">L282-B282</f>
        <v>2.3</v>
      </c>
      <c r="S282" s="3" t="n">
        <f aca="false">M282-C282</f>
        <v>1.7</v>
      </c>
      <c r="T282" s="26" t="n">
        <f aca="false">N282-D282</f>
        <v>2</v>
      </c>
      <c r="V282" s="29" t="n">
        <f aca="false">Q282*Q282</f>
        <v>2.18005225</v>
      </c>
      <c r="W282" s="3" t="n">
        <f aca="false">R282*R282</f>
        <v>5.28999999999999</v>
      </c>
      <c r="X282" s="3" t="n">
        <f aca="false">S282*S282</f>
        <v>2.89</v>
      </c>
      <c r="Y282" s="26" t="n">
        <f aca="false">T282*T282</f>
        <v>4</v>
      </c>
      <c r="AF282" s="0" t="n">
        <f aca="false">AF281+1</f>
        <v>280</v>
      </c>
    </row>
    <row r="283" customFormat="false" ht="15.75" hidden="false" customHeight="false" outlineLevel="0" collapsed="false">
      <c r="A283" s="25" t="n">
        <v>-1</v>
      </c>
      <c r="B283" s="3" t="n">
        <v>9</v>
      </c>
      <c r="C283" s="3" t="n">
        <v>2</v>
      </c>
      <c r="D283" s="26" t="n">
        <v>30</v>
      </c>
      <c r="H283" s="16" t="n">
        <v>0.0031</v>
      </c>
      <c r="I283" s="16" t="n">
        <v>0.0029</v>
      </c>
      <c r="J283" s="16" t="n">
        <v>0.0096</v>
      </c>
      <c r="K283" s="27" t="n">
        <v>0.2879</v>
      </c>
      <c r="L283" s="3" t="n">
        <f aca="false">1000*J283:J794</f>
        <v>9.6</v>
      </c>
      <c r="M283" s="3" t="n">
        <f aca="false">1000*I283</f>
        <v>2.9</v>
      </c>
      <c r="N283" s="26" t="n">
        <f aca="false">10000*H283</f>
        <v>31</v>
      </c>
      <c r="Q283" s="29" t="n">
        <f aca="false">K283-A283</f>
        <v>1.2879</v>
      </c>
      <c r="R283" s="3" t="n">
        <f aca="false">L283-B283</f>
        <v>0.6</v>
      </c>
      <c r="S283" s="3" t="n">
        <f aca="false">M283-C283</f>
        <v>0.9</v>
      </c>
      <c r="T283" s="26" t="n">
        <f aca="false">N283-D283</f>
        <v>1</v>
      </c>
      <c r="V283" s="29" t="n">
        <f aca="false">Q283*Q283</f>
        <v>1.65868641</v>
      </c>
      <c r="W283" s="3" t="n">
        <f aca="false">R283*R283</f>
        <v>0.36</v>
      </c>
      <c r="X283" s="3" t="n">
        <f aca="false">S283*S283</f>
        <v>0.81</v>
      </c>
      <c r="Y283" s="26" t="n">
        <f aca="false">T283*T283</f>
        <v>1</v>
      </c>
      <c r="AF283" s="0" t="n">
        <f aca="false">AF282+1</f>
        <v>281</v>
      </c>
    </row>
    <row r="284" customFormat="false" ht="15.75" hidden="false" customHeight="false" outlineLevel="0" collapsed="false">
      <c r="A284" s="25" t="n">
        <v>-2</v>
      </c>
      <c r="B284" s="3" t="n">
        <v>-27</v>
      </c>
      <c r="C284" s="3" t="n">
        <v>-9</v>
      </c>
      <c r="D284" s="26" t="n">
        <v>-85</v>
      </c>
      <c r="H284" s="16" t="n">
        <v>-0.0084</v>
      </c>
      <c r="I284" s="16" t="n">
        <v>-0.0077</v>
      </c>
      <c r="J284" s="16" t="n">
        <v>-0.0258</v>
      </c>
      <c r="K284" s="27" t="n">
        <v>-0.7741</v>
      </c>
      <c r="L284" s="3" t="n">
        <f aca="false">1000*J284:J795</f>
        <v>-25.8</v>
      </c>
      <c r="M284" s="3" t="n">
        <f aca="false">1000*I284</f>
        <v>-7.7</v>
      </c>
      <c r="N284" s="26" t="n">
        <f aca="false">10000*H284</f>
        <v>-84</v>
      </c>
      <c r="Q284" s="29" t="n">
        <f aca="false">K284-A284</f>
        <v>1.2259</v>
      </c>
      <c r="R284" s="3" t="n">
        <f aca="false">L284-B284</f>
        <v>1.2</v>
      </c>
      <c r="S284" s="3" t="n">
        <f aca="false">M284-C284</f>
        <v>1.3</v>
      </c>
      <c r="T284" s="26" t="n">
        <f aca="false">N284-D284</f>
        <v>1</v>
      </c>
      <c r="V284" s="29" t="n">
        <f aca="false">Q284*Q284</f>
        <v>1.50283081</v>
      </c>
      <c r="W284" s="3" t="n">
        <f aca="false">R284*R284</f>
        <v>1.44</v>
      </c>
      <c r="X284" s="3" t="n">
        <f aca="false">S284*S284</f>
        <v>1.69</v>
      </c>
      <c r="Y284" s="26" t="n">
        <f aca="false">T284*T284</f>
        <v>1</v>
      </c>
      <c r="AF284" s="0" t="n">
        <f aca="false">AF283+1</f>
        <v>282</v>
      </c>
    </row>
    <row r="285" customFormat="false" ht="15.75" hidden="false" customHeight="false" outlineLevel="0" collapsed="false">
      <c r="A285" s="25" t="n">
        <v>0</v>
      </c>
      <c r="B285" s="3" t="n">
        <v>14</v>
      </c>
      <c r="C285" s="3" t="n">
        <v>3</v>
      </c>
      <c r="D285" s="26" t="n">
        <v>48</v>
      </c>
      <c r="H285" s="16" t="n">
        <v>0.0049</v>
      </c>
      <c r="I285" s="16" t="n">
        <v>0.0045</v>
      </c>
      <c r="J285" s="16" t="n">
        <v>0.015</v>
      </c>
      <c r="K285" s="27" t="n">
        <v>0.4492</v>
      </c>
      <c r="L285" s="3" t="n">
        <f aca="false">1000*J285:J796</f>
        <v>15</v>
      </c>
      <c r="M285" s="3" t="n">
        <f aca="false">1000*I285</f>
        <v>4.5</v>
      </c>
      <c r="N285" s="26" t="n">
        <f aca="false">10000*H285</f>
        <v>49</v>
      </c>
      <c r="Q285" s="29" t="n">
        <f aca="false">K285-A285</f>
        <v>0.4492</v>
      </c>
      <c r="R285" s="3" t="n">
        <f aca="false">L285-B285</f>
        <v>1</v>
      </c>
      <c r="S285" s="3" t="n">
        <f aca="false">M285-C285</f>
        <v>1.5</v>
      </c>
      <c r="T285" s="26" t="n">
        <f aca="false">N285-D285</f>
        <v>1</v>
      </c>
      <c r="V285" s="29" t="n">
        <f aca="false">Q285*Q285</f>
        <v>0.20178064</v>
      </c>
      <c r="W285" s="3" t="n">
        <f aca="false">R285*R285</f>
        <v>1</v>
      </c>
      <c r="X285" s="3" t="n">
        <f aca="false">S285*S285</f>
        <v>2.25</v>
      </c>
      <c r="Y285" s="26" t="n">
        <f aca="false">T285*T285</f>
        <v>1</v>
      </c>
      <c r="AF285" s="0" t="n">
        <f aca="false">AF284+1</f>
        <v>283</v>
      </c>
    </row>
    <row r="286" customFormat="false" ht="15.75" hidden="false" customHeight="false" outlineLevel="0" collapsed="false">
      <c r="A286" s="25" t="n">
        <v>0</v>
      </c>
      <c r="B286" s="3" t="n">
        <v>-4</v>
      </c>
      <c r="C286" s="3" t="n">
        <v>-1</v>
      </c>
      <c r="D286" s="26" t="n">
        <v>-10</v>
      </c>
      <c r="H286" s="16" t="n">
        <v>-0.001</v>
      </c>
      <c r="I286" s="16" t="n">
        <v>-0.0009</v>
      </c>
      <c r="J286" s="16" t="n">
        <v>-0.0031</v>
      </c>
      <c r="K286" s="27" t="n">
        <v>-0.0929</v>
      </c>
      <c r="L286" s="3" t="n">
        <f aca="false">1000*J286:J797</f>
        <v>-3.1</v>
      </c>
      <c r="M286" s="3" t="n">
        <f aca="false">1000*I286</f>
        <v>-0.9</v>
      </c>
      <c r="N286" s="26" t="n">
        <f aca="false">10000*H286</f>
        <v>-10</v>
      </c>
      <c r="Q286" s="29" t="n">
        <f aca="false">K286-A286</f>
        <v>-0.0929</v>
      </c>
      <c r="R286" s="3" t="n">
        <f aca="false">L286-B286</f>
        <v>0.9</v>
      </c>
      <c r="S286" s="3" t="n">
        <f aca="false">M286-C286</f>
        <v>0.1</v>
      </c>
      <c r="T286" s="26" t="n">
        <f aca="false">N286-D286</f>
        <v>0</v>
      </c>
      <c r="V286" s="29" t="n">
        <f aca="false">Q286*Q286</f>
        <v>0.00863041</v>
      </c>
      <c r="W286" s="3" t="n">
        <f aca="false">R286*R286</f>
        <v>0.81</v>
      </c>
      <c r="X286" s="3" t="n">
        <f aca="false">S286*S286</f>
        <v>0.01</v>
      </c>
      <c r="Y286" s="26" t="n">
        <f aca="false">T286*T286</f>
        <v>0</v>
      </c>
      <c r="AF286" s="0" t="n">
        <f aca="false">AF285+1</f>
        <v>284</v>
      </c>
    </row>
    <row r="287" customFormat="false" ht="15.75" hidden="false" customHeight="false" outlineLevel="0" collapsed="false">
      <c r="A287" s="25" t="n">
        <v>0</v>
      </c>
      <c r="B287" s="3" t="n">
        <v>13</v>
      </c>
      <c r="C287" s="3" t="n">
        <v>3</v>
      </c>
      <c r="D287" s="26" t="n">
        <v>44</v>
      </c>
      <c r="H287" s="16" t="n">
        <v>0.0045</v>
      </c>
      <c r="I287" s="16" t="n">
        <v>0.0041</v>
      </c>
      <c r="J287" s="16" t="n">
        <v>0.0137</v>
      </c>
      <c r="K287" s="27" t="n">
        <v>0.4118</v>
      </c>
      <c r="L287" s="3" t="n">
        <f aca="false">1000*J287:J798</f>
        <v>13.7</v>
      </c>
      <c r="M287" s="3" t="n">
        <f aca="false">1000*I287</f>
        <v>4.1</v>
      </c>
      <c r="N287" s="26" t="n">
        <f aca="false">10000*H287</f>
        <v>45</v>
      </c>
      <c r="Q287" s="29" t="n">
        <f aca="false">K287-A287</f>
        <v>0.4118</v>
      </c>
      <c r="R287" s="3" t="n">
        <f aca="false">L287-B287</f>
        <v>0.700000000000001</v>
      </c>
      <c r="S287" s="3" t="n">
        <f aca="false">M287-C287</f>
        <v>1.1</v>
      </c>
      <c r="T287" s="26" t="n">
        <f aca="false">N287-D287</f>
        <v>1</v>
      </c>
      <c r="V287" s="29" t="n">
        <f aca="false">Q287*Q287</f>
        <v>0.16957924</v>
      </c>
      <c r="W287" s="3" t="n">
        <f aca="false">R287*R287</f>
        <v>0.490000000000002</v>
      </c>
      <c r="X287" s="3" t="n">
        <f aca="false">S287*S287</f>
        <v>1.21</v>
      </c>
      <c r="Y287" s="26" t="n">
        <f aca="false">T287*T287</f>
        <v>1</v>
      </c>
      <c r="AF287" s="0" t="n">
        <f aca="false">AF286+1</f>
        <v>285</v>
      </c>
    </row>
    <row r="288" customFormat="false" ht="15.75" hidden="false" customHeight="false" outlineLevel="0" collapsed="false">
      <c r="A288" s="25" t="n">
        <v>0</v>
      </c>
      <c r="B288" s="3" t="n">
        <v>11</v>
      </c>
      <c r="C288" s="3" t="n">
        <v>3</v>
      </c>
      <c r="D288" s="26" t="n">
        <v>40</v>
      </c>
      <c r="H288" s="16" t="n">
        <v>0.0041</v>
      </c>
      <c r="I288" s="16" t="n">
        <v>0.0038</v>
      </c>
      <c r="J288" s="16" t="n">
        <v>0.0126</v>
      </c>
      <c r="K288" s="27" t="n">
        <v>0.3787</v>
      </c>
      <c r="L288" s="3" t="n">
        <f aca="false">1000*J288:J799</f>
        <v>12.6</v>
      </c>
      <c r="M288" s="3" t="n">
        <f aca="false">1000*I288</f>
        <v>3.8</v>
      </c>
      <c r="N288" s="26" t="n">
        <f aca="false">10000*H288</f>
        <v>41</v>
      </c>
      <c r="Q288" s="29" t="n">
        <f aca="false">K288-A288</f>
        <v>0.3787</v>
      </c>
      <c r="R288" s="3" t="n">
        <f aca="false">L288-B288</f>
        <v>1.6</v>
      </c>
      <c r="S288" s="3" t="n">
        <f aca="false">M288-C288</f>
        <v>0.8</v>
      </c>
      <c r="T288" s="26" t="n">
        <f aca="false">N288-D288</f>
        <v>1</v>
      </c>
      <c r="V288" s="29" t="n">
        <f aca="false">Q288*Q288</f>
        <v>0.14341369</v>
      </c>
      <c r="W288" s="3" t="n">
        <f aca="false">R288*R288</f>
        <v>2.56</v>
      </c>
      <c r="X288" s="3" t="n">
        <f aca="false">S288*S288</f>
        <v>0.64</v>
      </c>
      <c r="Y288" s="26" t="n">
        <f aca="false">T288*T288</f>
        <v>1</v>
      </c>
      <c r="AF288" s="0" t="n">
        <f aca="false">AF287+1</f>
        <v>286</v>
      </c>
    </row>
    <row r="289" customFormat="false" ht="15.75" hidden="false" customHeight="false" outlineLevel="0" collapsed="false">
      <c r="A289" s="25" t="n">
        <v>-3</v>
      </c>
      <c r="B289" s="3" t="n">
        <v>-110</v>
      </c>
      <c r="C289" s="3" t="n">
        <v>-33</v>
      </c>
      <c r="D289" s="26" t="n">
        <v>-362</v>
      </c>
      <c r="H289" s="16" t="n">
        <v>-0.0362</v>
      </c>
      <c r="I289" s="16" t="n">
        <v>-0.0331</v>
      </c>
      <c r="J289" s="16" t="n">
        <v>-0.1106</v>
      </c>
      <c r="K289" s="27" t="n">
        <v>-3.3147</v>
      </c>
      <c r="L289" s="3" t="n">
        <f aca="false">1000*J289:J800</f>
        <v>-110.6</v>
      </c>
      <c r="M289" s="3" t="n">
        <f aca="false">1000*I289</f>
        <v>-33.1</v>
      </c>
      <c r="N289" s="26" t="n">
        <f aca="false">10000*H289</f>
        <v>-362</v>
      </c>
      <c r="Q289" s="29" t="n">
        <f aca="false">K289-A289</f>
        <v>-0.3147</v>
      </c>
      <c r="R289" s="3" t="n">
        <f aca="false">L289-B289</f>
        <v>-0.600000000000009</v>
      </c>
      <c r="S289" s="3" t="n">
        <f aca="false">M289-C289</f>
        <v>-0.0999999999999943</v>
      </c>
      <c r="T289" s="26" t="n">
        <f aca="false">N289-D289</f>
        <v>0</v>
      </c>
      <c r="V289" s="29" t="n">
        <f aca="false">Q289*Q289</f>
        <v>0.0990360900000001</v>
      </c>
      <c r="W289" s="3" t="n">
        <f aca="false">R289*R289</f>
        <v>0.36000000000001</v>
      </c>
      <c r="X289" s="3" t="n">
        <f aca="false">S289*S289</f>
        <v>0.00999999999999886</v>
      </c>
      <c r="Y289" s="26" t="n">
        <f aca="false">T289*T289</f>
        <v>0</v>
      </c>
      <c r="AF289" s="0" t="n">
        <f aca="false">AF288+1</f>
        <v>287</v>
      </c>
    </row>
    <row r="290" customFormat="false" ht="15.75" hidden="false" customHeight="false" outlineLevel="0" collapsed="false">
      <c r="A290" s="25" t="n">
        <v>3</v>
      </c>
      <c r="B290" s="3" t="n">
        <v>144</v>
      </c>
      <c r="C290" s="3" t="n">
        <v>42</v>
      </c>
      <c r="D290" s="26" t="n">
        <v>477</v>
      </c>
      <c r="H290" s="16" t="n">
        <v>0.0479</v>
      </c>
      <c r="I290" s="16" t="n">
        <v>0.0438</v>
      </c>
      <c r="J290" s="16" t="n">
        <v>0.1464</v>
      </c>
      <c r="K290" s="27" t="n">
        <v>4.3874</v>
      </c>
      <c r="L290" s="3" t="n">
        <f aca="false">1000*J290:J801</f>
        <v>146.4</v>
      </c>
      <c r="M290" s="3" t="n">
        <f aca="false">1000*I290</f>
        <v>43.8</v>
      </c>
      <c r="N290" s="26" t="n">
        <f aca="false">10000*H290</f>
        <v>479</v>
      </c>
      <c r="Q290" s="29" t="n">
        <f aca="false">K290-A290</f>
        <v>1.3874</v>
      </c>
      <c r="R290" s="3" t="n">
        <f aca="false">L290-B290</f>
        <v>2.40000000000001</v>
      </c>
      <c r="S290" s="3" t="n">
        <f aca="false">M290-C290</f>
        <v>1.8</v>
      </c>
      <c r="T290" s="26" t="n">
        <f aca="false">N290-D290</f>
        <v>2</v>
      </c>
      <c r="V290" s="29" t="n">
        <f aca="false">Q290*Q290</f>
        <v>1.92487876</v>
      </c>
      <c r="W290" s="3" t="n">
        <f aca="false">R290*R290</f>
        <v>5.76000000000003</v>
      </c>
      <c r="X290" s="3" t="n">
        <f aca="false">S290*S290</f>
        <v>3.23999999999999</v>
      </c>
      <c r="Y290" s="26" t="n">
        <f aca="false">T290*T290</f>
        <v>4</v>
      </c>
      <c r="AF290" s="0" t="n">
        <f aca="false">AF289+1</f>
        <v>288</v>
      </c>
    </row>
    <row r="291" customFormat="false" ht="15.75" hidden="false" customHeight="false" outlineLevel="0" collapsed="false">
      <c r="A291" s="25" t="n">
        <v>21</v>
      </c>
      <c r="B291" s="3" t="n">
        <v>774</v>
      </c>
      <c r="C291" s="3" t="n">
        <v>230</v>
      </c>
      <c r="D291" s="26" t="n">
        <v>2538</v>
      </c>
      <c r="H291" s="16" t="n">
        <v>0.254</v>
      </c>
      <c r="I291" s="16" t="n">
        <v>0.2324</v>
      </c>
      <c r="J291" s="16" t="n">
        <v>0.7763</v>
      </c>
      <c r="K291" s="27" t="n">
        <v>23.2718</v>
      </c>
      <c r="L291" s="3" t="n">
        <f aca="false">1000*J291:J802</f>
        <v>776.3</v>
      </c>
      <c r="M291" s="3" t="n">
        <f aca="false">1000*I291</f>
        <v>232.4</v>
      </c>
      <c r="N291" s="26" t="n">
        <f aca="false">10000*H291</f>
        <v>2540</v>
      </c>
      <c r="Q291" s="29" t="n">
        <f aca="false">K291-A291</f>
        <v>2.2718</v>
      </c>
      <c r="R291" s="3" t="n">
        <f aca="false">L291-B291</f>
        <v>2.29999999999995</v>
      </c>
      <c r="S291" s="3" t="n">
        <f aca="false">M291-C291</f>
        <v>2.40000000000001</v>
      </c>
      <c r="T291" s="26" t="n">
        <f aca="false">N291-D291</f>
        <v>2</v>
      </c>
      <c r="V291" s="29" t="n">
        <f aca="false">Q291*Q291</f>
        <v>5.16107524</v>
      </c>
      <c r="W291" s="3" t="n">
        <f aca="false">R291*R291</f>
        <v>5.28999999999979</v>
      </c>
      <c r="X291" s="3" t="n">
        <f aca="false">S291*S291</f>
        <v>5.76000000000003</v>
      </c>
      <c r="Y291" s="26" t="n">
        <f aca="false">T291*T291</f>
        <v>4</v>
      </c>
      <c r="AF291" s="0" t="n">
        <f aca="false">AF290+1</f>
        <v>289</v>
      </c>
    </row>
    <row r="292" customFormat="false" ht="15.75" hidden="false" customHeight="false" outlineLevel="0" collapsed="false">
      <c r="A292" s="25" t="n">
        <v>10</v>
      </c>
      <c r="B292" s="3" t="n">
        <v>375</v>
      </c>
      <c r="C292" s="3" t="n">
        <v>111</v>
      </c>
      <c r="D292" s="26" t="n">
        <v>1232</v>
      </c>
      <c r="H292" s="16" t="n">
        <v>0.1233</v>
      </c>
      <c r="I292" s="16" t="n">
        <v>0.1129</v>
      </c>
      <c r="J292" s="16" t="n">
        <v>0.377</v>
      </c>
      <c r="K292" s="27" t="n">
        <v>11.3011</v>
      </c>
      <c r="L292" s="3" t="n">
        <f aca="false">1000*J292:J803</f>
        <v>377</v>
      </c>
      <c r="M292" s="3" t="n">
        <f aca="false">1000*I292</f>
        <v>112.9</v>
      </c>
      <c r="N292" s="26" t="n">
        <f aca="false">10000*H292</f>
        <v>1233</v>
      </c>
      <c r="Q292" s="29" t="n">
        <f aca="false">K292-A292</f>
        <v>1.3011</v>
      </c>
      <c r="R292" s="3" t="n">
        <f aca="false">L292-B292</f>
        <v>2</v>
      </c>
      <c r="S292" s="3" t="n">
        <f aca="false">M292-C292</f>
        <v>1.90000000000001</v>
      </c>
      <c r="T292" s="26" t="n">
        <f aca="false">N292-D292</f>
        <v>1</v>
      </c>
      <c r="V292" s="29" t="n">
        <f aca="false">Q292*Q292</f>
        <v>1.69286121</v>
      </c>
      <c r="W292" s="3" t="n">
        <f aca="false">R292*R292</f>
        <v>4</v>
      </c>
      <c r="X292" s="3" t="n">
        <f aca="false">S292*S292</f>
        <v>3.61000000000002</v>
      </c>
      <c r="Y292" s="26" t="n">
        <f aca="false">T292*T292</f>
        <v>1</v>
      </c>
      <c r="AF292" s="0" t="n">
        <f aca="false">AF291+1</f>
        <v>290</v>
      </c>
    </row>
    <row r="293" customFormat="false" ht="15.75" hidden="false" customHeight="false" outlineLevel="0" collapsed="false">
      <c r="A293" s="25" t="n">
        <v>-1</v>
      </c>
      <c r="B293" s="3" t="n">
        <v>11</v>
      </c>
      <c r="C293" s="3" t="n">
        <v>2</v>
      </c>
      <c r="D293" s="26" t="n">
        <v>41</v>
      </c>
      <c r="H293" s="16" t="n">
        <v>0.0043</v>
      </c>
      <c r="I293" s="16" t="n">
        <v>0.0039</v>
      </c>
      <c r="J293" s="16" t="n">
        <v>0.0131</v>
      </c>
      <c r="K293" s="27" t="n">
        <v>0.3918</v>
      </c>
      <c r="L293" s="3" t="n">
        <f aca="false">1000*J293:J804</f>
        <v>13.1</v>
      </c>
      <c r="M293" s="3" t="n">
        <f aca="false">1000*I293</f>
        <v>3.9</v>
      </c>
      <c r="N293" s="26" t="n">
        <f aca="false">10000*H293</f>
        <v>43</v>
      </c>
      <c r="Q293" s="29" t="n">
        <f aca="false">K293-A293</f>
        <v>1.3918</v>
      </c>
      <c r="R293" s="3" t="n">
        <f aca="false">L293-B293</f>
        <v>2.1</v>
      </c>
      <c r="S293" s="3" t="n">
        <f aca="false">M293-C293</f>
        <v>1.9</v>
      </c>
      <c r="T293" s="26" t="n">
        <f aca="false">N293-D293</f>
        <v>2</v>
      </c>
      <c r="V293" s="29" t="n">
        <f aca="false">Q293*Q293</f>
        <v>1.93710724</v>
      </c>
      <c r="W293" s="3" t="n">
        <f aca="false">R293*R293</f>
        <v>4.41000000000001</v>
      </c>
      <c r="X293" s="3" t="n">
        <f aca="false">S293*S293</f>
        <v>3.61</v>
      </c>
      <c r="Y293" s="26" t="n">
        <f aca="false">T293*T293</f>
        <v>4</v>
      </c>
      <c r="AF293" s="0" t="n">
        <f aca="false">AF292+1</f>
        <v>291</v>
      </c>
    </row>
    <row r="294" customFormat="false" ht="15.75" hidden="false" customHeight="false" outlineLevel="0" collapsed="false">
      <c r="A294" s="25" t="n">
        <v>-1</v>
      </c>
      <c r="B294" s="3" t="n">
        <v>-16</v>
      </c>
      <c r="C294" s="3" t="n">
        <v>-5</v>
      </c>
      <c r="D294" s="26" t="n">
        <v>-51</v>
      </c>
      <c r="H294" s="16" t="n">
        <v>-0.0051</v>
      </c>
      <c r="I294" s="16" t="n">
        <v>-0.0046</v>
      </c>
      <c r="J294" s="16" t="n">
        <v>-0.0155</v>
      </c>
      <c r="K294" s="27" t="n">
        <v>-0.4649</v>
      </c>
      <c r="L294" s="3" t="n">
        <f aca="false">1000*J294:J805</f>
        <v>-15.5</v>
      </c>
      <c r="M294" s="3" t="n">
        <f aca="false">1000*I294</f>
        <v>-4.6</v>
      </c>
      <c r="N294" s="26" t="n">
        <f aca="false">10000*H294</f>
        <v>-51</v>
      </c>
      <c r="Q294" s="29" t="n">
        <f aca="false">K294-A294</f>
        <v>0.5351</v>
      </c>
      <c r="R294" s="3" t="n">
        <f aca="false">L294-B294</f>
        <v>0.5</v>
      </c>
      <c r="S294" s="3" t="n">
        <f aca="false">M294-C294</f>
        <v>0.4</v>
      </c>
      <c r="T294" s="26" t="n">
        <f aca="false">N294-D294</f>
        <v>0</v>
      </c>
      <c r="V294" s="29" t="n">
        <f aca="false">Q294*Q294</f>
        <v>0.28633201</v>
      </c>
      <c r="W294" s="3" t="n">
        <f aca="false">R294*R294</f>
        <v>0.25</v>
      </c>
      <c r="X294" s="3" t="n">
        <f aca="false">S294*S294</f>
        <v>0.16</v>
      </c>
      <c r="Y294" s="26" t="n">
        <f aca="false">T294*T294</f>
        <v>0</v>
      </c>
      <c r="AF294" s="0" t="n">
        <f aca="false">AF293+1</f>
        <v>292</v>
      </c>
    </row>
    <row r="295" customFormat="false" ht="15.75" hidden="false" customHeight="false" outlineLevel="0" collapsed="false">
      <c r="A295" s="25" t="n">
        <v>0</v>
      </c>
      <c r="B295" s="3" t="n">
        <v>13</v>
      </c>
      <c r="C295" s="3" t="n">
        <v>3</v>
      </c>
      <c r="D295" s="26" t="n">
        <v>48</v>
      </c>
      <c r="H295" s="16" t="n">
        <v>0.0049</v>
      </c>
      <c r="I295" s="16" t="n">
        <v>0.0045</v>
      </c>
      <c r="J295" s="16" t="n">
        <v>0.015</v>
      </c>
      <c r="K295" s="27" t="n">
        <v>0.4511</v>
      </c>
      <c r="L295" s="3" t="n">
        <f aca="false">1000*J295:J806</f>
        <v>15</v>
      </c>
      <c r="M295" s="3" t="n">
        <f aca="false">1000*I295</f>
        <v>4.5</v>
      </c>
      <c r="N295" s="26" t="n">
        <f aca="false">10000*H295</f>
        <v>49</v>
      </c>
      <c r="Q295" s="29" t="n">
        <f aca="false">K295-A295</f>
        <v>0.4511</v>
      </c>
      <c r="R295" s="3" t="n">
        <f aca="false">L295-B295</f>
        <v>2</v>
      </c>
      <c r="S295" s="3" t="n">
        <f aca="false">M295-C295</f>
        <v>1.5</v>
      </c>
      <c r="T295" s="26" t="n">
        <f aca="false">N295-D295</f>
        <v>1</v>
      </c>
      <c r="V295" s="29" t="n">
        <f aca="false">Q295*Q295</f>
        <v>0.20349121</v>
      </c>
      <c r="W295" s="3" t="n">
        <f aca="false">R295*R295</f>
        <v>4</v>
      </c>
      <c r="X295" s="3" t="n">
        <f aca="false">S295*S295</f>
        <v>2.25</v>
      </c>
      <c r="Y295" s="26" t="n">
        <f aca="false">T295*T295</f>
        <v>1</v>
      </c>
      <c r="AF295" s="0" t="n">
        <f aca="false">AF294+1</f>
        <v>293</v>
      </c>
    </row>
    <row r="296" customFormat="false" ht="15.75" hidden="false" customHeight="false" outlineLevel="0" collapsed="false">
      <c r="A296" s="25" t="n">
        <v>0</v>
      </c>
      <c r="B296" s="3" t="n">
        <v>0</v>
      </c>
      <c r="C296" s="3" t="n">
        <v>0</v>
      </c>
      <c r="D296" s="26" t="n">
        <v>3</v>
      </c>
      <c r="H296" s="16" t="n">
        <v>0.0004</v>
      </c>
      <c r="I296" s="16" t="n">
        <v>0.0004</v>
      </c>
      <c r="J296" s="16" t="n">
        <v>0.0013</v>
      </c>
      <c r="K296" s="27" t="n">
        <v>0.0395</v>
      </c>
      <c r="L296" s="3" t="n">
        <f aca="false">1000*J296:J807</f>
        <v>1.3</v>
      </c>
      <c r="M296" s="3" t="n">
        <f aca="false">1000*I296</f>
        <v>0.4</v>
      </c>
      <c r="N296" s="26" t="n">
        <f aca="false">10000*H296</f>
        <v>4</v>
      </c>
      <c r="Q296" s="29" t="n">
        <f aca="false">K296-A296</f>
        <v>0.0395</v>
      </c>
      <c r="R296" s="3" t="n">
        <f aca="false">L296-B296</f>
        <v>1.3</v>
      </c>
      <c r="S296" s="3" t="n">
        <f aca="false">M296-C296</f>
        <v>0.4</v>
      </c>
      <c r="T296" s="26" t="n">
        <f aca="false">N296-D296</f>
        <v>1</v>
      </c>
      <c r="V296" s="29" t="n">
        <f aca="false">Q296*Q296</f>
        <v>0.00156025</v>
      </c>
      <c r="W296" s="3" t="n">
        <f aca="false">R296*R296</f>
        <v>1.69</v>
      </c>
      <c r="X296" s="3" t="n">
        <f aca="false">S296*S296</f>
        <v>0.16</v>
      </c>
      <c r="Y296" s="26" t="n">
        <f aca="false">T296*T296</f>
        <v>1</v>
      </c>
      <c r="AF296" s="0" t="n">
        <f aca="false">AF295+1</f>
        <v>294</v>
      </c>
    </row>
    <row r="297" customFormat="false" ht="15.75" hidden="false" customHeight="false" outlineLevel="0" collapsed="false">
      <c r="A297" s="25" t="n">
        <v>0</v>
      </c>
      <c r="B297" s="3" t="n">
        <v>10</v>
      </c>
      <c r="C297" s="3" t="n">
        <v>2</v>
      </c>
      <c r="D297" s="26" t="n">
        <v>36</v>
      </c>
      <c r="H297" s="16" t="n">
        <v>0.0037</v>
      </c>
      <c r="I297" s="16" t="n">
        <v>0.0034</v>
      </c>
      <c r="J297" s="16" t="n">
        <v>0.0114</v>
      </c>
      <c r="K297" s="27" t="n">
        <v>0.3431</v>
      </c>
      <c r="L297" s="3" t="n">
        <f aca="false">1000*J297:J808</f>
        <v>11.4</v>
      </c>
      <c r="M297" s="3" t="n">
        <f aca="false">1000*I297</f>
        <v>3.4</v>
      </c>
      <c r="N297" s="26" t="n">
        <f aca="false">10000*H297</f>
        <v>37</v>
      </c>
      <c r="Q297" s="29" t="n">
        <f aca="false">K297-A297</f>
        <v>0.3431</v>
      </c>
      <c r="R297" s="3" t="n">
        <f aca="false">L297-B297</f>
        <v>1.4</v>
      </c>
      <c r="S297" s="3" t="n">
        <f aca="false">M297-C297</f>
        <v>1.4</v>
      </c>
      <c r="T297" s="26" t="n">
        <f aca="false">N297-D297</f>
        <v>1</v>
      </c>
      <c r="V297" s="29" t="n">
        <f aca="false">Q297*Q297</f>
        <v>0.11771761</v>
      </c>
      <c r="W297" s="3" t="n">
        <f aca="false">R297*R297</f>
        <v>1.96</v>
      </c>
      <c r="X297" s="3" t="n">
        <f aca="false">S297*S297</f>
        <v>1.96</v>
      </c>
      <c r="Y297" s="26" t="n">
        <f aca="false">T297*T297</f>
        <v>1</v>
      </c>
      <c r="AF297" s="0" t="n">
        <f aca="false">AF296+1</f>
        <v>295</v>
      </c>
    </row>
    <row r="298" customFormat="false" ht="15.75" hidden="false" customHeight="false" outlineLevel="0" collapsed="false">
      <c r="A298" s="25" t="n">
        <v>0</v>
      </c>
      <c r="B298" s="3" t="n">
        <v>19</v>
      </c>
      <c r="C298" s="3" t="n">
        <v>4</v>
      </c>
      <c r="D298" s="26" t="n">
        <v>67</v>
      </c>
      <c r="H298" s="16" t="n">
        <v>0.0069</v>
      </c>
      <c r="I298" s="16" t="n">
        <v>0.0063</v>
      </c>
      <c r="J298" s="16" t="n">
        <v>0.021</v>
      </c>
      <c r="K298" s="27" t="n">
        <v>0.6282</v>
      </c>
      <c r="L298" s="3" t="n">
        <f aca="false">1000*J298:J809</f>
        <v>21</v>
      </c>
      <c r="M298" s="3" t="n">
        <f aca="false">1000*I298</f>
        <v>6.3</v>
      </c>
      <c r="N298" s="26" t="n">
        <f aca="false">10000*H298</f>
        <v>69</v>
      </c>
      <c r="Q298" s="29" t="n">
        <f aca="false">K298-A298</f>
        <v>0.6282</v>
      </c>
      <c r="R298" s="3" t="n">
        <f aca="false">L298-B298</f>
        <v>2</v>
      </c>
      <c r="S298" s="3" t="n">
        <f aca="false">M298-C298</f>
        <v>2.3</v>
      </c>
      <c r="T298" s="26" t="n">
        <f aca="false">N298-D298</f>
        <v>2</v>
      </c>
      <c r="V298" s="29" t="n">
        <f aca="false">Q298*Q298</f>
        <v>0.39463524</v>
      </c>
      <c r="W298" s="3" t="n">
        <f aca="false">R298*R298</f>
        <v>4</v>
      </c>
      <c r="X298" s="3" t="n">
        <f aca="false">S298*S298</f>
        <v>5.29</v>
      </c>
      <c r="Y298" s="26" t="n">
        <f aca="false">T298*T298</f>
        <v>4</v>
      </c>
      <c r="AF298" s="0" t="n">
        <f aca="false">AF297+1</f>
        <v>296</v>
      </c>
    </row>
    <row r="299" customFormat="false" ht="15.75" hidden="false" customHeight="false" outlineLevel="0" collapsed="false">
      <c r="A299" s="25" t="n">
        <v>-2</v>
      </c>
      <c r="B299" s="3" t="n">
        <v>-26</v>
      </c>
      <c r="C299" s="3" t="n">
        <v>-10</v>
      </c>
      <c r="D299" s="26" t="n">
        <v>-81</v>
      </c>
      <c r="H299" s="16" t="n">
        <v>-0.0079</v>
      </c>
      <c r="I299" s="16" t="n">
        <v>-0.0073</v>
      </c>
      <c r="J299" s="16" t="n">
        <v>-0.0243</v>
      </c>
      <c r="K299" s="27" t="n">
        <v>-0.7272</v>
      </c>
      <c r="L299" s="3" t="n">
        <f aca="false">1000*J299:J810</f>
        <v>-24.3</v>
      </c>
      <c r="M299" s="3" t="n">
        <f aca="false">1000*I299</f>
        <v>-7.3</v>
      </c>
      <c r="N299" s="26" t="n">
        <f aca="false">10000*H299</f>
        <v>-79</v>
      </c>
      <c r="Q299" s="29" t="n">
        <f aca="false">K299-A299</f>
        <v>1.2728</v>
      </c>
      <c r="R299" s="3" t="n">
        <f aca="false">L299-B299</f>
        <v>1.7</v>
      </c>
      <c r="S299" s="3" t="n">
        <f aca="false">M299-C299</f>
        <v>2.7</v>
      </c>
      <c r="T299" s="26" t="n">
        <f aca="false">N299-D299</f>
        <v>1.99999999999999</v>
      </c>
      <c r="V299" s="29" t="n">
        <f aca="false">Q299*Q299</f>
        <v>1.62001984</v>
      </c>
      <c r="W299" s="3" t="n">
        <f aca="false">R299*R299</f>
        <v>2.89000000000001</v>
      </c>
      <c r="X299" s="3" t="n">
        <f aca="false">S299*S299</f>
        <v>7.29</v>
      </c>
      <c r="Y299" s="26" t="n">
        <f aca="false">T299*T299</f>
        <v>3.99999999999994</v>
      </c>
      <c r="AF299" s="0" t="n">
        <f aca="false">AF298+1</f>
        <v>297</v>
      </c>
    </row>
    <row r="300" customFormat="false" ht="15.75" hidden="false" customHeight="false" outlineLevel="0" collapsed="false">
      <c r="A300" s="25" t="n">
        <v>-3</v>
      </c>
      <c r="B300" s="3" t="n">
        <v>-74</v>
      </c>
      <c r="C300" s="3" t="n">
        <v>-23</v>
      </c>
      <c r="D300" s="26" t="n">
        <v>-239</v>
      </c>
      <c r="H300" s="16" t="n">
        <v>-0.0239</v>
      </c>
      <c r="I300" s="16" t="n">
        <v>-0.0219</v>
      </c>
      <c r="J300" s="16" t="n">
        <v>-0.0731</v>
      </c>
      <c r="K300" s="27" t="n">
        <v>-2.19</v>
      </c>
      <c r="L300" s="3" t="n">
        <f aca="false">1000*J300:J811</f>
        <v>-73.1</v>
      </c>
      <c r="M300" s="3" t="n">
        <f aca="false">1000*I300</f>
        <v>-21.9</v>
      </c>
      <c r="N300" s="26" t="n">
        <f aca="false">10000*H300</f>
        <v>-239</v>
      </c>
      <c r="Q300" s="29" t="n">
        <f aca="false">K300-A300</f>
        <v>0.81</v>
      </c>
      <c r="R300" s="3" t="n">
        <f aca="false">L300-B300</f>
        <v>0.900000000000006</v>
      </c>
      <c r="S300" s="3" t="n">
        <f aca="false">M300-C300</f>
        <v>1.1</v>
      </c>
      <c r="T300" s="26" t="n">
        <f aca="false">N300-D300</f>
        <v>0</v>
      </c>
      <c r="V300" s="29" t="n">
        <f aca="false">Q300*Q300</f>
        <v>0.6561</v>
      </c>
      <c r="W300" s="3" t="n">
        <f aca="false">R300*R300</f>
        <v>0.81000000000001</v>
      </c>
      <c r="X300" s="3" t="n">
        <f aca="false">S300*S300</f>
        <v>1.21</v>
      </c>
      <c r="Y300" s="26" t="n">
        <f aca="false">T300*T300</f>
        <v>0</v>
      </c>
      <c r="AF300" s="0" t="n">
        <f aca="false">AF299+1</f>
        <v>298</v>
      </c>
    </row>
    <row r="301" customFormat="false" ht="15.75" hidden="false" customHeight="false" outlineLevel="0" collapsed="false">
      <c r="A301" s="25" t="n">
        <v>0</v>
      </c>
      <c r="B301" s="3" t="n">
        <v>13</v>
      </c>
      <c r="C301" s="3" t="n">
        <v>2</v>
      </c>
      <c r="D301" s="26" t="n">
        <v>45</v>
      </c>
      <c r="H301" s="16" t="n">
        <v>0.0046</v>
      </c>
      <c r="I301" s="16" t="n">
        <v>0.0043</v>
      </c>
      <c r="J301" s="16" t="n">
        <v>0.0142</v>
      </c>
      <c r="K301" s="27" t="n">
        <v>0.4259</v>
      </c>
      <c r="L301" s="3" t="n">
        <f aca="false">1000*J301:J812</f>
        <v>14.2</v>
      </c>
      <c r="M301" s="3" t="n">
        <f aca="false">1000*I301</f>
        <v>4.3</v>
      </c>
      <c r="N301" s="26" t="n">
        <f aca="false">10000*H301</f>
        <v>46</v>
      </c>
      <c r="Q301" s="29" t="n">
        <f aca="false">K301-A301</f>
        <v>0.4259</v>
      </c>
      <c r="R301" s="3" t="n">
        <f aca="false">L301-B301</f>
        <v>1.2</v>
      </c>
      <c r="S301" s="3" t="n">
        <f aca="false">M301-C301</f>
        <v>2.3</v>
      </c>
      <c r="T301" s="26" t="n">
        <f aca="false">N301-D301</f>
        <v>1</v>
      </c>
      <c r="V301" s="29" t="n">
        <f aca="false">Q301*Q301</f>
        <v>0.18139081</v>
      </c>
      <c r="W301" s="3" t="n">
        <f aca="false">R301*R301</f>
        <v>1.44</v>
      </c>
      <c r="X301" s="3" t="n">
        <f aca="false">S301*S301</f>
        <v>5.29</v>
      </c>
      <c r="Y301" s="26" t="n">
        <f aca="false">T301*T301</f>
        <v>1</v>
      </c>
      <c r="AF301" s="0" t="n">
        <f aca="false">AF300+1</f>
        <v>299</v>
      </c>
    </row>
    <row r="302" customFormat="false" ht="15.75" hidden="false" customHeight="false" outlineLevel="0" collapsed="false">
      <c r="A302" s="25" t="n">
        <v>-1</v>
      </c>
      <c r="B302" s="3" t="n">
        <v>-10</v>
      </c>
      <c r="C302" s="3" t="n">
        <v>-3</v>
      </c>
      <c r="D302" s="26" t="n">
        <v>-34</v>
      </c>
      <c r="H302" s="16" t="n">
        <v>-0.0033</v>
      </c>
      <c r="I302" s="16" t="n">
        <v>-0.003</v>
      </c>
      <c r="J302" s="16" t="n">
        <v>-0.0101</v>
      </c>
      <c r="K302" s="27" t="n">
        <v>-0.3041</v>
      </c>
      <c r="L302" s="3" t="n">
        <f aca="false">1000*J302:J813</f>
        <v>-10.1</v>
      </c>
      <c r="M302" s="3" t="n">
        <f aca="false">1000*I302</f>
        <v>-3</v>
      </c>
      <c r="N302" s="26" t="n">
        <f aca="false">10000*H302</f>
        <v>-33</v>
      </c>
      <c r="Q302" s="29" t="n">
        <f aca="false">K302-A302</f>
        <v>0.6959</v>
      </c>
      <c r="R302" s="3" t="n">
        <f aca="false">L302-B302</f>
        <v>-0.0999999999999996</v>
      </c>
      <c r="S302" s="3" t="n">
        <f aca="false">M302-C302</f>
        <v>0</v>
      </c>
      <c r="T302" s="26" t="n">
        <f aca="false">N302-D302</f>
        <v>1</v>
      </c>
      <c r="V302" s="29" t="n">
        <f aca="false">Q302*Q302</f>
        <v>0.48427681</v>
      </c>
      <c r="W302" s="3" t="n">
        <f aca="false">R302*R302</f>
        <v>0.00999999999999993</v>
      </c>
      <c r="X302" s="3" t="n">
        <f aca="false">S302*S302</f>
        <v>0</v>
      </c>
      <c r="Y302" s="26" t="n">
        <f aca="false">T302*T302</f>
        <v>1</v>
      </c>
      <c r="AF302" s="0" t="n">
        <f aca="false">AF301+1</f>
        <v>300</v>
      </c>
    </row>
    <row r="303" customFormat="false" ht="15.75" hidden="false" customHeight="false" outlineLevel="0" collapsed="false">
      <c r="A303" s="25" t="n">
        <v>0</v>
      </c>
      <c r="B303" s="3" t="n">
        <v>14</v>
      </c>
      <c r="C303" s="3" t="n">
        <v>3</v>
      </c>
      <c r="D303" s="26" t="n">
        <v>47</v>
      </c>
      <c r="H303" s="16" t="n">
        <v>0.0049</v>
      </c>
      <c r="I303" s="16" t="n">
        <v>0.0044</v>
      </c>
      <c r="J303" s="16" t="n">
        <v>0.0149</v>
      </c>
      <c r="K303" s="27" t="n">
        <v>0.4455</v>
      </c>
      <c r="L303" s="3" t="n">
        <f aca="false">1000*J303:J814</f>
        <v>14.9</v>
      </c>
      <c r="M303" s="3" t="n">
        <f aca="false">1000*I303</f>
        <v>4.4</v>
      </c>
      <c r="N303" s="26" t="n">
        <f aca="false">10000*H303</f>
        <v>49</v>
      </c>
      <c r="Q303" s="29" t="n">
        <f aca="false">K303-A303</f>
        <v>0.4455</v>
      </c>
      <c r="R303" s="3" t="n">
        <f aca="false">L303-B303</f>
        <v>0.9</v>
      </c>
      <c r="S303" s="3" t="n">
        <f aca="false">M303-C303</f>
        <v>1.4</v>
      </c>
      <c r="T303" s="26" t="n">
        <f aca="false">N303-D303</f>
        <v>2</v>
      </c>
      <c r="V303" s="29" t="n">
        <f aca="false">Q303*Q303</f>
        <v>0.19847025</v>
      </c>
      <c r="W303" s="3" t="n">
        <f aca="false">R303*R303</f>
        <v>0.810000000000001</v>
      </c>
      <c r="X303" s="3" t="n">
        <f aca="false">S303*S303</f>
        <v>1.96</v>
      </c>
      <c r="Y303" s="26" t="n">
        <f aca="false">T303*T303</f>
        <v>4</v>
      </c>
      <c r="AF303" s="0" t="n">
        <f aca="false">AF302+1</f>
        <v>301</v>
      </c>
    </row>
    <row r="304" customFormat="false" ht="15.75" hidden="false" customHeight="false" outlineLevel="0" collapsed="false">
      <c r="A304" s="25" t="n">
        <v>0</v>
      </c>
      <c r="B304" s="3" t="n">
        <v>4</v>
      </c>
      <c r="C304" s="3" t="n">
        <v>0</v>
      </c>
      <c r="D304" s="26" t="n">
        <v>15</v>
      </c>
      <c r="H304" s="16" t="n">
        <v>0.0016</v>
      </c>
      <c r="I304" s="16" t="n">
        <v>0.0015</v>
      </c>
      <c r="J304" s="16" t="n">
        <v>0.0049</v>
      </c>
      <c r="K304" s="27" t="n">
        <v>0.1483</v>
      </c>
      <c r="L304" s="3" t="n">
        <f aca="false">1000*J304:J815</f>
        <v>4.9</v>
      </c>
      <c r="M304" s="3" t="n">
        <f aca="false">1000*I304</f>
        <v>1.5</v>
      </c>
      <c r="N304" s="26" t="n">
        <f aca="false">10000*H304</f>
        <v>16</v>
      </c>
      <c r="Q304" s="29" t="n">
        <f aca="false">K304-A304</f>
        <v>0.1483</v>
      </c>
      <c r="R304" s="3" t="n">
        <f aca="false">L304-B304</f>
        <v>0.9</v>
      </c>
      <c r="S304" s="3" t="n">
        <f aca="false">M304-C304</f>
        <v>1.5</v>
      </c>
      <c r="T304" s="26" t="n">
        <f aca="false">N304-D304</f>
        <v>1</v>
      </c>
      <c r="V304" s="29" t="n">
        <f aca="false">Q304*Q304</f>
        <v>0.02199289</v>
      </c>
      <c r="W304" s="3" t="n">
        <f aca="false">R304*R304</f>
        <v>0.809999999999999</v>
      </c>
      <c r="X304" s="3" t="n">
        <f aca="false">S304*S304</f>
        <v>2.25</v>
      </c>
      <c r="Y304" s="26" t="n">
        <f aca="false">T304*T304</f>
        <v>1</v>
      </c>
      <c r="AF304" s="0" t="n">
        <f aca="false">AF303+1</f>
        <v>302</v>
      </c>
    </row>
    <row r="305" customFormat="false" ht="15.75" hidden="false" customHeight="false" outlineLevel="0" collapsed="false">
      <c r="A305" s="25" t="n">
        <v>0</v>
      </c>
      <c r="B305" s="3" t="n">
        <v>5</v>
      </c>
      <c r="C305" s="3" t="n">
        <v>0</v>
      </c>
      <c r="D305" s="26" t="n">
        <v>20</v>
      </c>
      <c r="H305" s="16" t="n">
        <v>0.0021</v>
      </c>
      <c r="I305" s="16" t="n">
        <v>0.002</v>
      </c>
      <c r="J305" s="16" t="n">
        <v>0.0065</v>
      </c>
      <c r="K305" s="27" t="n">
        <v>0.196</v>
      </c>
      <c r="L305" s="3" t="n">
        <f aca="false">1000*J305:J816</f>
        <v>6.5</v>
      </c>
      <c r="M305" s="3" t="n">
        <f aca="false">1000*I305</f>
        <v>2</v>
      </c>
      <c r="N305" s="26" t="n">
        <f aca="false">10000*H305</f>
        <v>21</v>
      </c>
      <c r="Q305" s="29" t="n">
        <f aca="false">K305-A305</f>
        <v>0.196</v>
      </c>
      <c r="R305" s="3" t="n">
        <f aca="false">L305-B305</f>
        <v>1.5</v>
      </c>
      <c r="S305" s="3" t="n">
        <f aca="false">M305-C305</f>
        <v>2</v>
      </c>
      <c r="T305" s="26" t="n">
        <f aca="false">N305-D305</f>
        <v>1</v>
      </c>
      <c r="V305" s="29" t="n">
        <f aca="false">Q305*Q305</f>
        <v>0.038416</v>
      </c>
      <c r="W305" s="3" t="n">
        <f aca="false">R305*R305</f>
        <v>2.25</v>
      </c>
      <c r="X305" s="3" t="n">
        <f aca="false">S305*S305</f>
        <v>4</v>
      </c>
      <c r="Y305" s="26" t="n">
        <f aca="false">T305*T305</f>
        <v>1</v>
      </c>
      <c r="AF305" s="0" t="n">
        <f aca="false">AF304+1</f>
        <v>303</v>
      </c>
    </row>
    <row r="306" customFormat="false" ht="15.75" hidden="false" customHeight="false" outlineLevel="0" collapsed="false">
      <c r="A306" s="25" t="n">
        <v>0</v>
      </c>
      <c r="B306" s="3" t="n">
        <v>31</v>
      </c>
      <c r="C306" s="3" t="n">
        <v>8</v>
      </c>
      <c r="D306" s="26" t="n">
        <v>104</v>
      </c>
      <c r="H306" s="16" t="n">
        <v>0.0106</v>
      </c>
      <c r="I306" s="16" t="n">
        <v>0.0097</v>
      </c>
      <c r="J306" s="16" t="n">
        <v>0.0324</v>
      </c>
      <c r="K306" s="27" t="n">
        <v>0.9721</v>
      </c>
      <c r="L306" s="3" t="n">
        <f aca="false">1000*J306:J817</f>
        <v>32.4</v>
      </c>
      <c r="M306" s="3" t="n">
        <f aca="false">1000*I306</f>
        <v>9.7</v>
      </c>
      <c r="N306" s="26" t="n">
        <f aca="false">10000*H306</f>
        <v>106</v>
      </c>
      <c r="Q306" s="29" t="n">
        <f aca="false">K306-A306</f>
        <v>0.9721</v>
      </c>
      <c r="R306" s="3" t="n">
        <f aca="false">L306-B306</f>
        <v>1.4</v>
      </c>
      <c r="S306" s="3" t="n">
        <f aca="false">M306-C306</f>
        <v>1.7</v>
      </c>
      <c r="T306" s="26" t="n">
        <f aca="false">N306-D306</f>
        <v>2</v>
      </c>
      <c r="V306" s="29" t="n">
        <f aca="false">Q306*Q306</f>
        <v>0.94497841</v>
      </c>
      <c r="W306" s="3" t="n">
        <f aca="false">R306*R306</f>
        <v>1.96</v>
      </c>
      <c r="X306" s="3" t="n">
        <f aca="false">S306*S306</f>
        <v>2.89</v>
      </c>
      <c r="Y306" s="26" t="n">
        <f aca="false">T306*T306</f>
        <v>4</v>
      </c>
      <c r="AF306" s="0" t="n">
        <f aca="false">AF305+1</f>
        <v>304</v>
      </c>
    </row>
    <row r="307" customFormat="false" ht="15.75" hidden="false" customHeight="false" outlineLevel="0" collapsed="false">
      <c r="A307" s="25" t="n">
        <v>-1</v>
      </c>
      <c r="B307" s="3" t="n">
        <v>2</v>
      </c>
      <c r="C307" s="3" t="n">
        <v>0</v>
      </c>
      <c r="D307" s="26" t="n">
        <v>13</v>
      </c>
      <c r="H307" s="16" t="n">
        <v>0.0014</v>
      </c>
      <c r="I307" s="16" t="n">
        <v>0.0013</v>
      </c>
      <c r="J307" s="16" t="n">
        <v>0.0042</v>
      </c>
      <c r="K307" s="27" t="n">
        <v>0.1253</v>
      </c>
      <c r="L307" s="3" t="n">
        <f aca="false">1000*J307:J818</f>
        <v>4.2</v>
      </c>
      <c r="M307" s="3" t="n">
        <f aca="false">1000*I307</f>
        <v>1.3</v>
      </c>
      <c r="N307" s="26" t="n">
        <f aca="false">10000*H307</f>
        <v>14</v>
      </c>
      <c r="Q307" s="29" t="n">
        <f aca="false">K307-A307</f>
        <v>1.1253</v>
      </c>
      <c r="R307" s="3" t="n">
        <f aca="false">L307-B307</f>
        <v>2.2</v>
      </c>
      <c r="S307" s="3" t="n">
        <f aca="false">M307-C307</f>
        <v>1.3</v>
      </c>
      <c r="T307" s="26" t="n">
        <f aca="false">N307-D307</f>
        <v>1</v>
      </c>
      <c r="V307" s="29" t="n">
        <f aca="false">Q307*Q307</f>
        <v>1.26630009</v>
      </c>
      <c r="W307" s="3" t="n">
        <f aca="false">R307*R307</f>
        <v>4.84</v>
      </c>
      <c r="X307" s="3" t="n">
        <f aca="false">S307*S307</f>
        <v>1.69</v>
      </c>
      <c r="Y307" s="26" t="n">
        <f aca="false">T307*T307</f>
        <v>1</v>
      </c>
      <c r="AF307" s="0" t="n">
        <f aca="false">AF306+1</f>
        <v>305</v>
      </c>
    </row>
    <row r="308" customFormat="false" ht="15.75" hidden="false" customHeight="false" outlineLevel="0" collapsed="false">
      <c r="A308" s="25" t="n">
        <v>-2</v>
      </c>
      <c r="B308" s="3" t="n">
        <v>-37</v>
      </c>
      <c r="C308" s="3" t="n">
        <v>-12</v>
      </c>
      <c r="D308" s="26" t="n">
        <v>-121</v>
      </c>
      <c r="H308" s="16" t="n">
        <v>-0.012</v>
      </c>
      <c r="I308" s="16" t="n">
        <v>-0.011</v>
      </c>
      <c r="J308" s="16" t="n">
        <v>-0.0368</v>
      </c>
      <c r="K308" s="27" t="n">
        <v>-1.1024</v>
      </c>
      <c r="L308" s="3" t="n">
        <f aca="false">1000*J308:J819</f>
        <v>-36.8</v>
      </c>
      <c r="M308" s="3" t="n">
        <f aca="false">1000*I308</f>
        <v>-11</v>
      </c>
      <c r="N308" s="26" t="n">
        <f aca="false">10000*H308</f>
        <v>-120</v>
      </c>
      <c r="Q308" s="29" t="n">
        <f aca="false">K308-A308</f>
        <v>0.8976</v>
      </c>
      <c r="R308" s="3" t="n">
        <f aca="false">L308-B308</f>
        <v>0.200000000000003</v>
      </c>
      <c r="S308" s="3" t="n">
        <f aca="false">M308-C308</f>
        <v>1</v>
      </c>
      <c r="T308" s="26" t="n">
        <f aca="false">N308-D308</f>
        <v>1</v>
      </c>
      <c r="V308" s="29" t="n">
        <f aca="false">Q308*Q308</f>
        <v>0.80568576</v>
      </c>
      <c r="W308" s="3" t="n">
        <f aca="false">R308*R308</f>
        <v>0.0400000000000011</v>
      </c>
      <c r="X308" s="3" t="n">
        <f aca="false">S308*S308</f>
        <v>1</v>
      </c>
      <c r="Y308" s="26" t="n">
        <f aca="false">T308*T308</f>
        <v>1</v>
      </c>
      <c r="AF308" s="0" t="n">
        <f aca="false">AF307+1</f>
        <v>306</v>
      </c>
    </row>
    <row r="309" customFormat="false" ht="15.75" hidden="false" customHeight="false" outlineLevel="0" collapsed="false">
      <c r="A309" s="25" t="n">
        <v>0</v>
      </c>
      <c r="B309" s="3" t="n">
        <v>13</v>
      </c>
      <c r="C309" s="3" t="n">
        <v>3</v>
      </c>
      <c r="D309" s="26" t="n">
        <v>47</v>
      </c>
      <c r="H309" s="16" t="n">
        <v>0.0048</v>
      </c>
      <c r="I309" s="16" t="n">
        <v>0.0044</v>
      </c>
      <c r="J309" s="16" t="n">
        <v>0.0148</v>
      </c>
      <c r="K309" s="27" t="n">
        <v>0.4429</v>
      </c>
      <c r="L309" s="3" t="n">
        <f aca="false">1000*J309:J820</f>
        <v>14.8</v>
      </c>
      <c r="M309" s="3" t="n">
        <f aca="false">1000*I309</f>
        <v>4.4</v>
      </c>
      <c r="N309" s="26" t="n">
        <f aca="false">10000*H309</f>
        <v>48</v>
      </c>
      <c r="Q309" s="29" t="n">
        <f aca="false">K309-A309</f>
        <v>0.4429</v>
      </c>
      <c r="R309" s="3" t="n">
        <f aca="false">L309-B309</f>
        <v>1.8</v>
      </c>
      <c r="S309" s="3" t="n">
        <f aca="false">M309-C309</f>
        <v>1.4</v>
      </c>
      <c r="T309" s="26" t="n">
        <f aca="false">N309-D309</f>
        <v>0.999999999999993</v>
      </c>
      <c r="V309" s="29" t="n">
        <f aca="false">Q309*Q309</f>
        <v>0.19616041</v>
      </c>
      <c r="W309" s="3" t="n">
        <f aca="false">R309*R309</f>
        <v>3.24</v>
      </c>
      <c r="X309" s="3" t="n">
        <f aca="false">S309*S309</f>
        <v>1.96</v>
      </c>
      <c r="Y309" s="26" t="n">
        <f aca="false">T309*T309</f>
        <v>0.999999999999986</v>
      </c>
      <c r="AF309" s="0" t="n">
        <f aca="false">AF308+1</f>
        <v>307</v>
      </c>
    </row>
    <row r="310" customFormat="false" ht="15.75" hidden="false" customHeight="false" outlineLevel="0" collapsed="false">
      <c r="A310" s="25" t="n">
        <v>0</v>
      </c>
      <c r="B310" s="3" t="n">
        <v>-6</v>
      </c>
      <c r="C310" s="3" t="n">
        <v>-2</v>
      </c>
      <c r="D310" s="26" t="n">
        <v>-20</v>
      </c>
      <c r="H310" s="16" t="n">
        <v>-0.0019</v>
      </c>
      <c r="I310" s="16" t="n">
        <v>-0.0018</v>
      </c>
      <c r="J310" s="16" t="n">
        <v>-0.0059</v>
      </c>
      <c r="K310" s="27" t="n">
        <v>-0.177</v>
      </c>
      <c r="L310" s="3" t="n">
        <f aca="false">1000*J310:J821</f>
        <v>-5.9</v>
      </c>
      <c r="M310" s="3" t="n">
        <f aca="false">1000*I310</f>
        <v>-1.8</v>
      </c>
      <c r="N310" s="26" t="n">
        <f aca="false">10000*H310</f>
        <v>-19</v>
      </c>
      <c r="Q310" s="29" t="n">
        <f aca="false">K310-A310</f>
        <v>-0.177</v>
      </c>
      <c r="R310" s="3" t="n">
        <f aca="false">L310-B310</f>
        <v>0.100000000000001</v>
      </c>
      <c r="S310" s="3" t="n">
        <f aca="false">M310-C310</f>
        <v>0.2</v>
      </c>
      <c r="T310" s="26" t="n">
        <f aca="false">N310-D310</f>
        <v>1</v>
      </c>
      <c r="V310" s="29" t="n">
        <f aca="false">Q310*Q310</f>
        <v>0.031329</v>
      </c>
      <c r="W310" s="3" t="n">
        <f aca="false">R310*R310</f>
        <v>0.0100000000000001</v>
      </c>
      <c r="X310" s="3" t="n">
        <f aca="false">S310*S310</f>
        <v>0.04</v>
      </c>
      <c r="Y310" s="26" t="n">
        <f aca="false">T310*T310</f>
        <v>1</v>
      </c>
      <c r="AF310" s="0" t="n">
        <f aca="false">AF309+1</f>
        <v>308</v>
      </c>
    </row>
    <row r="311" customFormat="false" ht="15.75" hidden="false" customHeight="false" outlineLevel="0" collapsed="false">
      <c r="A311" s="25" t="n">
        <v>0</v>
      </c>
      <c r="B311" s="3" t="n">
        <v>13</v>
      </c>
      <c r="C311" s="3" t="n">
        <v>3</v>
      </c>
      <c r="D311" s="26" t="n">
        <v>46</v>
      </c>
      <c r="H311" s="16" t="n">
        <v>0.0047</v>
      </c>
      <c r="I311" s="16" t="n">
        <v>0.0043</v>
      </c>
      <c r="J311" s="16" t="n">
        <v>0.0144</v>
      </c>
      <c r="K311" s="27" t="n">
        <v>0.4313</v>
      </c>
      <c r="L311" s="3" t="n">
        <f aca="false">1000*J311:J822</f>
        <v>14.4</v>
      </c>
      <c r="M311" s="3" t="n">
        <f aca="false">1000*I311</f>
        <v>4.3</v>
      </c>
      <c r="N311" s="26" t="n">
        <f aca="false">10000*H311</f>
        <v>47</v>
      </c>
      <c r="Q311" s="29" t="n">
        <f aca="false">K311-A311</f>
        <v>0.4313</v>
      </c>
      <c r="R311" s="3" t="n">
        <f aca="false">L311-B311</f>
        <v>1.4</v>
      </c>
      <c r="S311" s="3" t="n">
        <f aca="false">M311-C311</f>
        <v>1.3</v>
      </c>
      <c r="T311" s="26" t="n">
        <f aca="false">N311-D311</f>
        <v>1</v>
      </c>
      <c r="V311" s="29" t="n">
        <f aca="false">Q311*Q311</f>
        <v>0.18601969</v>
      </c>
      <c r="W311" s="3" t="n">
        <f aca="false">R311*R311</f>
        <v>1.96</v>
      </c>
      <c r="X311" s="3" t="n">
        <f aca="false">S311*S311</f>
        <v>1.69</v>
      </c>
      <c r="Y311" s="26" t="n">
        <f aca="false">T311*T311</f>
        <v>1</v>
      </c>
      <c r="AF311" s="0" t="n">
        <f aca="false">AF310+1</f>
        <v>309</v>
      </c>
    </row>
    <row r="312" customFormat="false" ht="15.75" hidden="false" customHeight="false" outlineLevel="0" collapsed="false">
      <c r="A312" s="25" t="n">
        <v>0</v>
      </c>
      <c r="B312" s="3" t="n">
        <v>8</v>
      </c>
      <c r="C312" s="3" t="n">
        <v>1</v>
      </c>
      <c r="D312" s="26" t="n">
        <v>28</v>
      </c>
      <c r="H312" s="16" t="n">
        <v>0.0029</v>
      </c>
      <c r="I312" s="16" t="n">
        <v>0.0027</v>
      </c>
      <c r="J312" s="16" t="n">
        <v>0.009</v>
      </c>
      <c r="K312" s="27" t="n">
        <v>0.2701</v>
      </c>
      <c r="L312" s="3" t="n">
        <f aca="false">1000*J312:J823</f>
        <v>9</v>
      </c>
      <c r="M312" s="3" t="n">
        <f aca="false">1000*I312</f>
        <v>2.7</v>
      </c>
      <c r="N312" s="26" t="n">
        <f aca="false">10000*H312</f>
        <v>29</v>
      </c>
      <c r="Q312" s="29" t="n">
        <f aca="false">K312-A312</f>
        <v>0.2701</v>
      </c>
      <c r="R312" s="3" t="n">
        <f aca="false">L312-B312</f>
        <v>1</v>
      </c>
      <c r="S312" s="3" t="n">
        <f aca="false">M312-C312</f>
        <v>1.7</v>
      </c>
      <c r="T312" s="26" t="n">
        <f aca="false">N312-D312</f>
        <v>0.999999999999996</v>
      </c>
      <c r="V312" s="29" t="n">
        <f aca="false">Q312*Q312</f>
        <v>0.07295401</v>
      </c>
      <c r="W312" s="3" t="n">
        <f aca="false">R312*R312</f>
        <v>1</v>
      </c>
      <c r="X312" s="3" t="n">
        <f aca="false">S312*S312</f>
        <v>2.89</v>
      </c>
      <c r="Y312" s="26" t="n">
        <f aca="false">T312*T312</f>
        <v>0.999999999999993</v>
      </c>
      <c r="AF312" s="0" t="n">
        <f aca="false">AF311+1</f>
        <v>310</v>
      </c>
    </row>
    <row r="313" customFormat="false" ht="15.75" hidden="false" customHeight="false" outlineLevel="0" collapsed="false">
      <c r="A313" s="25" t="n">
        <v>0</v>
      </c>
      <c r="B313" s="3" t="n">
        <v>-12</v>
      </c>
      <c r="C313" s="3" t="n">
        <v>-4</v>
      </c>
      <c r="D313" s="26" t="n">
        <v>-38</v>
      </c>
      <c r="H313" s="16" t="n">
        <v>-0.0038</v>
      </c>
      <c r="I313" s="16" t="n">
        <v>-0.0034</v>
      </c>
      <c r="J313" s="16" t="n">
        <v>-0.0115</v>
      </c>
      <c r="K313" s="27" t="n">
        <v>-0.3443</v>
      </c>
      <c r="L313" s="3" t="n">
        <f aca="false">1000*J313:J824</f>
        <v>-11.5</v>
      </c>
      <c r="M313" s="3" t="n">
        <f aca="false">1000*I313</f>
        <v>-3.4</v>
      </c>
      <c r="N313" s="26" t="n">
        <f aca="false">10000*H313</f>
        <v>-38</v>
      </c>
      <c r="Q313" s="29" t="n">
        <f aca="false">K313-A313</f>
        <v>-0.3443</v>
      </c>
      <c r="R313" s="3" t="n">
        <f aca="false">L313-B313</f>
        <v>0.5</v>
      </c>
      <c r="S313" s="3" t="n">
        <f aca="false">M313-C313</f>
        <v>0.6</v>
      </c>
      <c r="T313" s="26" t="n">
        <f aca="false">N313-D313</f>
        <v>0</v>
      </c>
      <c r="V313" s="29" t="n">
        <f aca="false">Q313*Q313</f>
        <v>0.11854249</v>
      </c>
      <c r="W313" s="3" t="n">
        <f aca="false">R313*R313</f>
        <v>0.25</v>
      </c>
      <c r="X313" s="3" t="n">
        <f aca="false">S313*S313</f>
        <v>0.36</v>
      </c>
      <c r="Y313" s="26" t="n">
        <f aca="false">T313*T313</f>
        <v>0</v>
      </c>
      <c r="AF313" s="0" t="n">
        <f aca="false">AF312+1</f>
        <v>311</v>
      </c>
    </row>
    <row r="314" customFormat="false" ht="15.75" hidden="false" customHeight="false" outlineLevel="0" collapsed="false">
      <c r="A314" s="25" t="n">
        <v>0</v>
      </c>
      <c r="B314" s="3" t="n">
        <v>57</v>
      </c>
      <c r="C314" s="3" t="n">
        <v>16</v>
      </c>
      <c r="D314" s="26" t="n">
        <v>191</v>
      </c>
      <c r="H314" s="16" t="n">
        <v>0.0193</v>
      </c>
      <c r="I314" s="16" t="n">
        <v>0.0176</v>
      </c>
      <c r="J314" s="16" t="n">
        <v>0.0589</v>
      </c>
      <c r="K314" s="27" t="n">
        <v>1.765</v>
      </c>
      <c r="L314" s="3" t="n">
        <f aca="false">1000*J314:J825</f>
        <v>58.9</v>
      </c>
      <c r="M314" s="3" t="n">
        <f aca="false">1000*I314</f>
        <v>17.6</v>
      </c>
      <c r="N314" s="26" t="n">
        <f aca="false">10000*H314</f>
        <v>193</v>
      </c>
      <c r="Q314" s="29" t="n">
        <f aca="false">K314-A314</f>
        <v>1.765</v>
      </c>
      <c r="R314" s="3" t="n">
        <f aca="false">L314-B314</f>
        <v>1.9</v>
      </c>
      <c r="S314" s="3" t="n">
        <f aca="false">M314-C314</f>
        <v>1.6</v>
      </c>
      <c r="T314" s="26" t="n">
        <f aca="false">N314-D314</f>
        <v>2</v>
      </c>
      <c r="V314" s="29" t="n">
        <f aca="false">Q314*Q314</f>
        <v>3.115225</v>
      </c>
      <c r="W314" s="3" t="n">
        <f aca="false">R314*R314</f>
        <v>3.60999999999999</v>
      </c>
      <c r="X314" s="3" t="n">
        <f aca="false">S314*S314</f>
        <v>2.56</v>
      </c>
      <c r="Y314" s="26" t="n">
        <f aca="false">T314*T314</f>
        <v>4</v>
      </c>
      <c r="AF314" s="0" t="n">
        <f aca="false">AF313+1</f>
        <v>312</v>
      </c>
    </row>
    <row r="315" customFormat="false" ht="15.75" hidden="false" customHeight="false" outlineLevel="0" collapsed="false">
      <c r="A315" s="25" t="n">
        <v>0</v>
      </c>
      <c r="B315" s="3" t="n">
        <v>9</v>
      </c>
      <c r="C315" s="3" t="n">
        <v>2</v>
      </c>
      <c r="D315" s="26" t="n">
        <v>34</v>
      </c>
      <c r="H315" s="16" t="n">
        <v>0.0035</v>
      </c>
      <c r="I315" s="16" t="n">
        <v>0.0032</v>
      </c>
      <c r="J315" s="16" t="n">
        <v>0.0106</v>
      </c>
      <c r="K315" s="27" t="n">
        <v>0.3187</v>
      </c>
      <c r="L315" s="3" t="n">
        <f aca="false">1000*J315:J826</f>
        <v>10.6</v>
      </c>
      <c r="M315" s="3" t="n">
        <f aca="false">1000*I315</f>
        <v>3.2</v>
      </c>
      <c r="N315" s="26" t="n">
        <f aca="false">10000*H315</f>
        <v>35</v>
      </c>
      <c r="Q315" s="29" t="n">
        <f aca="false">K315-A315</f>
        <v>0.3187</v>
      </c>
      <c r="R315" s="3" t="n">
        <f aca="false">L315-B315</f>
        <v>1.6</v>
      </c>
      <c r="S315" s="3" t="n">
        <f aca="false">M315-C315</f>
        <v>1.2</v>
      </c>
      <c r="T315" s="26" t="n">
        <f aca="false">N315-D315</f>
        <v>1</v>
      </c>
      <c r="V315" s="29" t="n">
        <f aca="false">Q315*Q315</f>
        <v>0.10156969</v>
      </c>
      <c r="W315" s="3" t="n">
        <f aca="false">R315*R315</f>
        <v>2.56</v>
      </c>
      <c r="X315" s="3" t="n">
        <f aca="false">S315*S315</f>
        <v>1.44</v>
      </c>
      <c r="Y315" s="26" t="n">
        <f aca="false">T315*T315</f>
        <v>1</v>
      </c>
      <c r="AF315" s="0" t="n">
        <f aca="false">AF314+1</f>
        <v>313</v>
      </c>
    </row>
    <row r="316" customFormat="false" ht="15.75" hidden="false" customHeight="false" outlineLevel="0" collapsed="false">
      <c r="A316" s="25" t="n">
        <v>-2</v>
      </c>
      <c r="B316" s="3" t="n">
        <v>-24</v>
      </c>
      <c r="C316" s="3" t="n">
        <v>-8</v>
      </c>
      <c r="D316" s="26" t="n">
        <v>-77</v>
      </c>
      <c r="H316" s="16" t="n">
        <v>-0.0076</v>
      </c>
      <c r="I316" s="16" t="n">
        <v>-0.007</v>
      </c>
      <c r="J316" s="16" t="n">
        <v>-0.0232</v>
      </c>
      <c r="K316" s="27" t="n">
        <v>-0.6962</v>
      </c>
      <c r="L316" s="3" t="n">
        <f aca="false">1000*J316:J827</f>
        <v>-23.2</v>
      </c>
      <c r="M316" s="3" t="n">
        <f aca="false">1000*I316</f>
        <v>-7</v>
      </c>
      <c r="N316" s="26" t="n">
        <f aca="false">10000*H316</f>
        <v>-76</v>
      </c>
      <c r="Q316" s="29" t="n">
        <f aca="false">K316-A316</f>
        <v>1.3038</v>
      </c>
      <c r="R316" s="3" t="n">
        <f aca="false">L316-B316</f>
        <v>0.800000000000001</v>
      </c>
      <c r="S316" s="3" t="n">
        <f aca="false">M316-C316</f>
        <v>1</v>
      </c>
      <c r="T316" s="26" t="n">
        <f aca="false">N316-D316</f>
        <v>1</v>
      </c>
      <c r="V316" s="29" t="n">
        <f aca="false">Q316*Q316</f>
        <v>1.69989444</v>
      </c>
      <c r="W316" s="3" t="n">
        <f aca="false">R316*R316</f>
        <v>0.640000000000001</v>
      </c>
      <c r="X316" s="3" t="n">
        <f aca="false">S316*S316</f>
        <v>1</v>
      </c>
      <c r="Y316" s="26" t="n">
        <f aca="false">T316*T316</f>
        <v>1</v>
      </c>
      <c r="AF316" s="0" t="n">
        <f aca="false">AF315+1</f>
        <v>314</v>
      </c>
    </row>
    <row r="317" customFormat="false" ht="15.75" hidden="false" customHeight="false" outlineLevel="0" collapsed="false">
      <c r="A317" s="25" t="n">
        <v>0</v>
      </c>
      <c r="B317" s="3" t="n">
        <v>13</v>
      </c>
      <c r="C317" s="3" t="n">
        <v>3</v>
      </c>
      <c r="D317" s="26" t="n">
        <v>48</v>
      </c>
      <c r="H317" s="16" t="n">
        <v>0.0049</v>
      </c>
      <c r="I317" s="16" t="n">
        <v>0.0045</v>
      </c>
      <c r="J317" s="16" t="n">
        <v>0.015</v>
      </c>
      <c r="K317" s="27" t="n">
        <v>0.4504</v>
      </c>
      <c r="L317" s="3" t="n">
        <f aca="false">1000*J317:J828</f>
        <v>15</v>
      </c>
      <c r="M317" s="3" t="n">
        <f aca="false">1000*I317</f>
        <v>4.5</v>
      </c>
      <c r="N317" s="26" t="n">
        <f aca="false">10000*H317</f>
        <v>49</v>
      </c>
      <c r="Q317" s="29" t="n">
        <f aca="false">K317-A317</f>
        <v>0.4504</v>
      </c>
      <c r="R317" s="3" t="n">
        <f aca="false">L317-B317</f>
        <v>2</v>
      </c>
      <c r="S317" s="3" t="n">
        <f aca="false">M317-C317</f>
        <v>1.5</v>
      </c>
      <c r="T317" s="26" t="n">
        <f aca="false">N317-D317</f>
        <v>1</v>
      </c>
      <c r="V317" s="29" t="n">
        <f aca="false">Q317*Q317</f>
        <v>0.20286016</v>
      </c>
      <c r="W317" s="3" t="n">
        <f aca="false">R317*R317</f>
        <v>4</v>
      </c>
      <c r="X317" s="3" t="n">
        <f aca="false">S317*S317</f>
        <v>2.25</v>
      </c>
      <c r="Y317" s="26" t="n">
        <f aca="false">T317*T317</f>
        <v>1</v>
      </c>
      <c r="AF317" s="0" t="n">
        <f aca="false">AF316+1</f>
        <v>315</v>
      </c>
    </row>
    <row r="318" customFormat="false" ht="15.75" hidden="false" customHeight="false" outlineLevel="0" collapsed="false">
      <c r="A318" s="25" t="n">
        <v>-1</v>
      </c>
      <c r="B318" s="3" t="n">
        <v>-3</v>
      </c>
      <c r="C318" s="3" t="n">
        <v>-1</v>
      </c>
      <c r="D318" s="26" t="n">
        <v>-8</v>
      </c>
      <c r="H318" s="16" t="n">
        <v>-0.0007</v>
      </c>
      <c r="I318" s="16" t="n">
        <v>-0.0007</v>
      </c>
      <c r="J318" s="16" t="n">
        <v>-0.0022</v>
      </c>
      <c r="K318" s="27" t="n">
        <v>-0.066</v>
      </c>
      <c r="L318" s="3" t="n">
        <f aca="false">1000*J318:J829</f>
        <v>-2.2</v>
      </c>
      <c r="M318" s="3" t="n">
        <f aca="false">1000*I318</f>
        <v>-0.7</v>
      </c>
      <c r="N318" s="26" t="n">
        <f aca="false">10000*H318</f>
        <v>-7</v>
      </c>
      <c r="Q318" s="29" t="n">
        <f aca="false">K318-A318</f>
        <v>0.934</v>
      </c>
      <c r="R318" s="3" t="n">
        <f aca="false">L318-B318</f>
        <v>0.8</v>
      </c>
      <c r="S318" s="3" t="n">
        <f aca="false">M318-C318</f>
        <v>0.3</v>
      </c>
      <c r="T318" s="26" t="n">
        <f aca="false">N318-D318</f>
        <v>1</v>
      </c>
      <c r="V318" s="29" t="n">
        <f aca="false">Q318*Q318</f>
        <v>0.872356</v>
      </c>
      <c r="W318" s="3" t="n">
        <f aca="false">R318*R318</f>
        <v>0.64</v>
      </c>
      <c r="X318" s="3" t="n">
        <f aca="false">S318*S318</f>
        <v>0.09</v>
      </c>
      <c r="Y318" s="26" t="n">
        <f aca="false">T318*T318</f>
        <v>1</v>
      </c>
      <c r="AF318" s="0" t="n">
        <f aca="false">AF317+1</f>
        <v>316</v>
      </c>
    </row>
    <row r="319" customFormat="false" ht="15.75" hidden="false" customHeight="false" outlineLevel="0" collapsed="false">
      <c r="A319" s="25" t="n">
        <v>0</v>
      </c>
      <c r="B319" s="3" t="n">
        <v>12</v>
      </c>
      <c r="C319" s="3" t="n">
        <v>3</v>
      </c>
      <c r="D319" s="26" t="n">
        <v>43</v>
      </c>
      <c r="H319" s="16" t="n">
        <v>0.0044</v>
      </c>
      <c r="I319" s="16" t="n">
        <v>0.004</v>
      </c>
      <c r="J319" s="16" t="n">
        <v>0.0134</v>
      </c>
      <c r="K319" s="27" t="n">
        <v>0.4027</v>
      </c>
      <c r="L319" s="3" t="n">
        <f aca="false">1000*J319:J830</f>
        <v>13.4</v>
      </c>
      <c r="M319" s="3" t="n">
        <f aca="false">1000*I319</f>
        <v>4</v>
      </c>
      <c r="N319" s="26" t="n">
        <f aca="false">10000*H319</f>
        <v>44</v>
      </c>
      <c r="Q319" s="29" t="n">
        <f aca="false">K319-A319</f>
        <v>0.4027</v>
      </c>
      <c r="R319" s="3" t="n">
        <f aca="false">L319-B319</f>
        <v>1.4</v>
      </c>
      <c r="S319" s="3" t="n">
        <f aca="false">M319-C319</f>
        <v>1</v>
      </c>
      <c r="T319" s="26" t="n">
        <f aca="false">N319-D319</f>
        <v>1</v>
      </c>
      <c r="V319" s="29" t="n">
        <f aca="false">Q319*Q319</f>
        <v>0.16216729</v>
      </c>
      <c r="W319" s="3" t="n">
        <f aca="false">R319*R319</f>
        <v>1.96</v>
      </c>
      <c r="X319" s="3" t="n">
        <f aca="false">S319*S319</f>
        <v>1</v>
      </c>
      <c r="Y319" s="26" t="n">
        <f aca="false">T319*T319</f>
        <v>1</v>
      </c>
      <c r="AF319" s="0" t="n">
        <f aca="false">AF318+1</f>
        <v>317</v>
      </c>
    </row>
    <row r="320" customFormat="false" ht="15.75" hidden="false" customHeight="false" outlineLevel="0" collapsed="false">
      <c r="A320" s="25" t="n">
        <v>0</v>
      </c>
      <c r="B320" s="3" t="n">
        <v>12</v>
      </c>
      <c r="C320" s="3" t="n">
        <v>3</v>
      </c>
      <c r="D320" s="26" t="n">
        <v>45</v>
      </c>
      <c r="H320" s="16" t="n">
        <v>0.0046</v>
      </c>
      <c r="I320" s="16" t="n">
        <v>0.0042</v>
      </c>
      <c r="J320" s="16" t="n">
        <v>0.014</v>
      </c>
      <c r="K320" s="27" t="n">
        <v>0.4201</v>
      </c>
      <c r="L320" s="3" t="n">
        <f aca="false">1000*J320:J831</f>
        <v>14</v>
      </c>
      <c r="M320" s="3" t="n">
        <f aca="false">1000*I320</f>
        <v>4.2</v>
      </c>
      <c r="N320" s="26" t="n">
        <f aca="false">10000*H320</f>
        <v>46</v>
      </c>
      <c r="Q320" s="29" t="n">
        <f aca="false">K320-A320</f>
        <v>0.4201</v>
      </c>
      <c r="R320" s="3" t="n">
        <f aca="false">L320-B320</f>
        <v>2</v>
      </c>
      <c r="S320" s="3" t="n">
        <f aca="false">M320-C320</f>
        <v>1.2</v>
      </c>
      <c r="T320" s="26" t="n">
        <f aca="false">N320-D320</f>
        <v>1</v>
      </c>
      <c r="V320" s="29" t="n">
        <f aca="false">Q320*Q320</f>
        <v>0.17648401</v>
      </c>
      <c r="W320" s="3" t="n">
        <f aca="false">R320*R320</f>
        <v>4</v>
      </c>
      <c r="X320" s="3" t="n">
        <f aca="false">S320*S320</f>
        <v>1.44</v>
      </c>
      <c r="Y320" s="26" t="n">
        <f aca="false">T320*T320</f>
        <v>1</v>
      </c>
      <c r="AF320" s="0" t="n">
        <f aca="false">AF319+1</f>
        <v>318</v>
      </c>
    </row>
    <row r="321" customFormat="false" ht="15.75" hidden="false" customHeight="false" outlineLevel="0" collapsed="false">
      <c r="A321" s="25" t="n">
        <v>-12</v>
      </c>
      <c r="B321" s="3" t="n">
        <v>-409</v>
      </c>
      <c r="C321" s="3" t="n">
        <v>-122</v>
      </c>
      <c r="D321" s="26" t="n">
        <v>-1337</v>
      </c>
      <c r="H321" s="16" t="n">
        <v>-0.1337</v>
      </c>
      <c r="I321" s="16" t="n">
        <v>-0.1224</v>
      </c>
      <c r="J321" s="16" t="n">
        <v>-0.4087</v>
      </c>
      <c r="K321" s="27" t="n">
        <v>-12.2525</v>
      </c>
      <c r="L321" s="3" t="n">
        <f aca="false">1000*J321:J832</f>
        <v>-408.7</v>
      </c>
      <c r="M321" s="3" t="n">
        <f aca="false">1000*I321</f>
        <v>-122.4</v>
      </c>
      <c r="N321" s="26" t="n">
        <f aca="false">10000*H321</f>
        <v>-1337</v>
      </c>
      <c r="Q321" s="29" t="n">
        <f aca="false">K321-A321</f>
        <v>-0.2525</v>
      </c>
      <c r="R321" s="3" t="n">
        <f aca="false">L321-B321</f>
        <v>0.300000000000011</v>
      </c>
      <c r="S321" s="3" t="n">
        <f aca="false">M321-C321</f>
        <v>-0.399999999999992</v>
      </c>
      <c r="T321" s="26" t="n">
        <f aca="false">N321-D321</f>
        <v>0</v>
      </c>
      <c r="V321" s="29" t="n">
        <f aca="false">Q321*Q321</f>
        <v>0.0637562499999998</v>
      </c>
      <c r="W321" s="3" t="n">
        <f aca="false">R321*R321</f>
        <v>0.0900000000000068</v>
      </c>
      <c r="X321" s="3" t="n">
        <f aca="false">S321*S321</f>
        <v>0.159999999999993</v>
      </c>
      <c r="Y321" s="26" t="n">
        <f aca="false">T321*T321</f>
        <v>0</v>
      </c>
      <c r="AF321" s="0" t="n">
        <f aca="false">AF320+1</f>
        <v>319</v>
      </c>
    </row>
    <row r="322" customFormat="false" ht="15.75" hidden="false" customHeight="false" outlineLevel="0" collapsed="false">
      <c r="A322" s="25" t="n">
        <v>8</v>
      </c>
      <c r="B322" s="3" t="n">
        <v>349</v>
      </c>
      <c r="C322" s="3" t="n">
        <v>103</v>
      </c>
      <c r="D322" s="26" t="n">
        <v>1146</v>
      </c>
      <c r="H322" s="16" t="n">
        <v>0.1148</v>
      </c>
      <c r="I322" s="16" t="n">
        <v>0.1051</v>
      </c>
      <c r="J322" s="16" t="n">
        <v>0.3509</v>
      </c>
      <c r="K322" s="27" t="n">
        <v>10.5195</v>
      </c>
      <c r="L322" s="3" t="n">
        <f aca="false">1000*J322:J833</f>
        <v>350.9</v>
      </c>
      <c r="M322" s="3" t="n">
        <f aca="false">1000*I322</f>
        <v>105.1</v>
      </c>
      <c r="N322" s="26" t="n">
        <f aca="false">10000*H322</f>
        <v>1148</v>
      </c>
      <c r="Q322" s="29" t="n">
        <f aca="false">K322-A322</f>
        <v>2.5195</v>
      </c>
      <c r="R322" s="3" t="n">
        <f aca="false">L322-B322</f>
        <v>1.89999999999998</v>
      </c>
      <c r="S322" s="3" t="n">
        <f aca="false">M322-C322</f>
        <v>2.09999999999999</v>
      </c>
      <c r="T322" s="26" t="n">
        <f aca="false">N322-D322</f>
        <v>2</v>
      </c>
      <c r="V322" s="29" t="n">
        <f aca="false">Q322*Q322</f>
        <v>6.34788025</v>
      </c>
      <c r="W322" s="3" t="n">
        <f aca="false">R322*R322</f>
        <v>3.60999999999991</v>
      </c>
      <c r="X322" s="3" t="n">
        <f aca="false">S322*S322</f>
        <v>4.40999999999998</v>
      </c>
      <c r="Y322" s="26" t="n">
        <f aca="false">T322*T322</f>
        <v>4</v>
      </c>
      <c r="AF322" s="0" t="n">
        <f aca="false">AF321+1</f>
        <v>320</v>
      </c>
    </row>
    <row r="323" customFormat="false" ht="15.75" hidden="false" customHeight="false" outlineLevel="0" collapsed="false">
      <c r="A323" s="25" t="n">
        <v>-14</v>
      </c>
      <c r="B323" s="3" t="n">
        <v>-410</v>
      </c>
      <c r="C323" s="3" t="n">
        <v>-124</v>
      </c>
      <c r="D323" s="26" t="n">
        <v>-1339</v>
      </c>
      <c r="H323" s="16" t="n">
        <v>-0.1337</v>
      </c>
      <c r="I323" s="16" t="n">
        <v>-0.1224</v>
      </c>
      <c r="J323" s="16" t="n">
        <v>-0.4087</v>
      </c>
      <c r="K323" s="27" t="n">
        <v>-12.2525</v>
      </c>
      <c r="L323" s="3" t="n">
        <f aca="false">1000*J323:J834</f>
        <v>-408.7</v>
      </c>
      <c r="M323" s="3" t="n">
        <f aca="false">1000*I323</f>
        <v>-122.4</v>
      </c>
      <c r="N323" s="26" t="n">
        <f aca="false">10000*H323</f>
        <v>-1337</v>
      </c>
      <c r="Q323" s="29" t="n">
        <f aca="false">K323-A323</f>
        <v>1.7475</v>
      </c>
      <c r="R323" s="3" t="n">
        <f aca="false">L323-B323</f>
        <v>1.30000000000001</v>
      </c>
      <c r="S323" s="3" t="n">
        <f aca="false">M323-C323</f>
        <v>1.60000000000001</v>
      </c>
      <c r="T323" s="26" t="n">
        <f aca="false">N323-D323</f>
        <v>1.99999999999977</v>
      </c>
      <c r="V323" s="29" t="n">
        <f aca="false">Q323*Q323</f>
        <v>3.05375625</v>
      </c>
      <c r="W323" s="3" t="n">
        <f aca="false">R323*R323</f>
        <v>1.69000000000003</v>
      </c>
      <c r="X323" s="3" t="n">
        <f aca="false">S323*S323</f>
        <v>2.56000000000003</v>
      </c>
      <c r="Y323" s="26" t="n">
        <f aca="false">T323*T323</f>
        <v>3.99999999999909</v>
      </c>
      <c r="AF323" s="0" t="n">
        <f aca="false">AF322+1</f>
        <v>321</v>
      </c>
    </row>
    <row r="324" customFormat="false" ht="15.75" hidden="false" customHeight="false" outlineLevel="0" collapsed="false">
      <c r="A324" s="25" t="n">
        <v>-12</v>
      </c>
      <c r="B324" s="3" t="n">
        <v>-352</v>
      </c>
      <c r="C324" s="3" t="n">
        <v>-106</v>
      </c>
      <c r="D324" s="26" t="n">
        <v>-1149</v>
      </c>
      <c r="H324" s="16" t="n">
        <v>-0.1148</v>
      </c>
      <c r="I324" s="16" t="n">
        <v>-0.1051</v>
      </c>
      <c r="J324" s="16" t="n">
        <v>-0.3509</v>
      </c>
      <c r="K324" s="27" t="n">
        <v>-10.5195</v>
      </c>
      <c r="L324" s="3" t="n">
        <f aca="false">1000*J324:J835</f>
        <v>-350.9</v>
      </c>
      <c r="M324" s="3" t="n">
        <f aca="false">1000*I324</f>
        <v>-105.1</v>
      </c>
      <c r="N324" s="26" t="n">
        <f aca="false">10000*H324</f>
        <v>-1148</v>
      </c>
      <c r="Q324" s="29" t="n">
        <f aca="false">K324-A324</f>
        <v>1.4805</v>
      </c>
      <c r="R324" s="3" t="n">
        <f aca="false">L324-B324</f>
        <v>1.10000000000002</v>
      </c>
      <c r="S324" s="3" t="n">
        <f aca="false">M324-C324</f>
        <v>0.900000000000006</v>
      </c>
      <c r="T324" s="26" t="n">
        <f aca="false">N324-D324</f>
        <v>1</v>
      </c>
      <c r="V324" s="29" t="n">
        <f aca="false">Q324*Q324</f>
        <v>2.19188025</v>
      </c>
      <c r="W324" s="3" t="n">
        <f aca="false">R324*R324</f>
        <v>1.21000000000005</v>
      </c>
      <c r="X324" s="3" t="n">
        <f aca="false">S324*S324</f>
        <v>0.81000000000001</v>
      </c>
      <c r="Y324" s="26" t="n">
        <f aca="false">T324*T324</f>
        <v>1</v>
      </c>
      <c r="AF324" s="0" t="n">
        <f aca="false">AF323+1</f>
        <v>322</v>
      </c>
    </row>
    <row r="325" customFormat="false" ht="15.75" hidden="false" customHeight="false" outlineLevel="0" collapsed="false">
      <c r="A325" s="25" t="n">
        <v>0</v>
      </c>
      <c r="B325" s="3" t="n">
        <v>12</v>
      </c>
      <c r="C325" s="3" t="n">
        <v>2</v>
      </c>
      <c r="D325" s="26" t="n">
        <v>42</v>
      </c>
      <c r="H325" s="16" t="n">
        <v>0.0044</v>
      </c>
      <c r="I325" s="16" t="n">
        <v>0.004</v>
      </c>
      <c r="J325" s="16" t="n">
        <v>0.0134</v>
      </c>
      <c r="K325" s="27" t="n">
        <v>0.4027</v>
      </c>
      <c r="L325" s="3" t="n">
        <f aca="false">1000*J325:J836</f>
        <v>13.4</v>
      </c>
      <c r="M325" s="3" t="n">
        <f aca="false">1000*I325</f>
        <v>4</v>
      </c>
      <c r="N325" s="26" t="n">
        <f aca="false">10000*H325</f>
        <v>44</v>
      </c>
      <c r="Q325" s="29" t="n">
        <f aca="false">K325-A325</f>
        <v>0.4027</v>
      </c>
      <c r="R325" s="3" t="n">
        <f aca="false">L325-B325</f>
        <v>1.4</v>
      </c>
      <c r="S325" s="3" t="n">
        <f aca="false">M325-C325</f>
        <v>2</v>
      </c>
      <c r="T325" s="26" t="n">
        <f aca="false">N325-D325</f>
        <v>2</v>
      </c>
      <c r="V325" s="29" t="n">
        <f aca="false">Q325*Q325</f>
        <v>0.16216729</v>
      </c>
      <c r="W325" s="3" t="n">
        <f aca="false">R325*R325</f>
        <v>1.96</v>
      </c>
      <c r="X325" s="3" t="n">
        <f aca="false">S325*S325</f>
        <v>4</v>
      </c>
      <c r="Y325" s="26" t="n">
        <f aca="false">T325*T325</f>
        <v>4</v>
      </c>
      <c r="AF325" s="0" t="n">
        <f aca="false">AF324+1</f>
        <v>323</v>
      </c>
    </row>
    <row r="326" customFormat="false" ht="15.75" hidden="false" customHeight="false" outlineLevel="0" collapsed="false">
      <c r="A326" s="25" t="n">
        <v>-1</v>
      </c>
      <c r="B326" s="3" t="n">
        <v>-14</v>
      </c>
      <c r="C326" s="3" t="n">
        <v>-4</v>
      </c>
      <c r="D326" s="26" t="n">
        <v>-46</v>
      </c>
      <c r="H326" s="16" t="n">
        <v>-0.0046</v>
      </c>
      <c r="I326" s="16" t="n">
        <v>-0.0042</v>
      </c>
      <c r="J326" s="16" t="n">
        <v>-0.014</v>
      </c>
      <c r="K326" s="27" t="n">
        <v>-0.4201</v>
      </c>
      <c r="L326" s="3" t="n">
        <f aca="false">1000*J326:J837</f>
        <v>-14</v>
      </c>
      <c r="M326" s="3" t="n">
        <f aca="false">1000*I326</f>
        <v>-4.2</v>
      </c>
      <c r="N326" s="26" t="n">
        <f aca="false">10000*H326</f>
        <v>-46</v>
      </c>
      <c r="Q326" s="29" t="n">
        <f aca="false">K326-A326</f>
        <v>0.5799</v>
      </c>
      <c r="R326" s="3" t="n">
        <f aca="false">L326-B326</f>
        <v>0</v>
      </c>
      <c r="S326" s="3" t="n">
        <f aca="false">M326-C326</f>
        <v>-0.2</v>
      </c>
      <c r="T326" s="26" t="n">
        <f aca="false">N326-D326</f>
        <v>0</v>
      </c>
      <c r="V326" s="29" t="n">
        <f aca="false">Q326*Q326</f>
        <v>0.33628401</v>
      </c>
      <c r="W326" s="3" t="n">
        <f aca="false">R326*R326</f>
        <v>0</v>
      </c>
      <c r="X326" s="3" t="n">
        <f aca="false">S326*S326</f>
        <v>0.0400000000000001</v>
      </c>
      <c r="Y326" s="26" t="n">
        <f aca="false">T326*T326</f>
        <v>0</v>
      </c>
      <c r="AF326" s="0" t="n">
        <f aca="false">AF325+1</f>
        <v>324</v>
      </c>
    </row>
    <row r="327" customFormat="false" ht="15.75" hidden="false" customHeight="false" outlineLevel="0" collapsed="false">
      <c r="A327" s="25" t="n">
        <v>0</v>
      </c>
      <c r="B327" s="3" t="n">
        <v>14</v>
      </c>
      <c r="C327" s="3" t="n">
        <v>3</v>
      </c>
      <c r="D327" s="26" t="n">
        <v>48</v>
      </c>
      <c r="H327" s="16" t="n">
        <v>0.0049</v>
      </c>
      <c r="I327" s="16" t="n">
        <v>0.0045</v>
      </c>
      <c r="J327" s="16" t="n">
        <v>0.015</v>
      </c>
      <c r="K327" s="27" t="n">
        <v>0.4504</v>
      </c>
      <c r="L327" s="3" t="n">
        <f aca="false">1000*J327:J838</f>
        <v>15</v>
      </c>
      <c r="M327" s="3" t="n">
        <f aca="false">1000*I327</f>
        <v>4.5</v>
      </c>
      <c r="N327" s="26" t="n">
        <f aca="false">10000*H327</f>
        <v>49</v>
      </c>
      <c r="Q327" s="29" t="n">
        <f aca="false">K327-A327</f>
        <v>0.4504</v>
      </c>
      <c r="R327" s="3" t="n">
        <f aca="false">L327-B327</f>
        <v>1</v>
      </c>
      <c r="S327" s="3" t="n">
        <f aca="false">M327-C327</f>
        <v>1.5</v>
      </c>
      <c r="T327" s="26" t="n">
        <f aca="false">N327-D327</f>
        <v>1</v>
      </c>
      <c r="V327" s="29" t="n">
        <f aca="false">Q327*Q327</f>
        <v>0.20286016</v>
      </c>
      <c r="W327" s="3" t="n">
        <f aca="false">R327*R327</f>
        <v>1</v>
      </c>
      <c r="X327" s="3" t="n">
        <f aca="false">S327*S327</f>
        <v>2.25</v>
      </c>
      <c r="Y327" s="26" t="n">
        <f aca="false">T327*T327</f>
        <v>1</v>
      </c>
      <c r="AF327" s="0" t="n">
        <f aca="false">AF326+1</f>
        <v>325</v>
      </c>
    </row>
    <row r="328" customFormat="false" ht="15.75" hidden="false" customHeight="false" outlineLevel="0" collapsed="false">
      <c r="A328" s="25" t="n">
        <v>0</v>
      </c>
      <c r="B328" s="3" t="n">
        <v>1</v>
      </c>
      <c r="C328" s="3" t="n">
        <v>0</v>
      </c>
      <c r="D328" s="26" t="n">
        <v>6</v>
      </c>
      <c r="H328" s="16" t="n">
        <v>0.0007</v>
      </c>
      <c r="I328" s="16" t="n">
        <v>0.0007</v>
      </c>
      <c r="J328" s="16" t="n">
        <v>0.0022</v>
      </c>
      <c r="K328" s="27" t="n">
        <v>0.066</v>
      </c>
      <c r="L328" s="3" t="n">
        <f aca="false">1000*J328:J839</f>
        <v>2.2</v>
      </c>
      <c r="M328" s="3" t="n">
        <f aca="false">1000*I328</f>
        <v>0.7</v>
      </c>
      <c r="N328" s="26" t="n">
        <f aca="false">10000*H328</f>
        <v>7</v>
      </c>
      <c r="Q328" s="29" t="n">
        <f aca="false">K328-A328</f>
        <v>0.066</v>
      </c>
      <c r="R328" s="3" t="n">
        <f aca="false">L328-B328</f>
        <v>1.2</v>
      </c>
      <c r="S328" s="3" t="n">
        <f aca="false">M328-C328</f>
        <v>0.7</v>
      </c>
      <c r="T328" s="26" t="n">
        <f aca="false">N328-D328</f>
        <v>1</v>
      </c>
      <c r="V328" s="29" t="n">
        <f aca="false">Q328*Q328</f>
        <v>0.004356</v>
      </c>
      <c r="W328" s="3" t="n">
        <f aca="false">R328*R328</f>
        <v>1.44</v>
      </c>
      <c r="X328" s="3" t="n">
        <f aca="false">S328*S328</f>
        <v>0.49</v>
      </c>
      <c r="Y328" s="26" t="n">
        <f aca="false">T328*T328</f>
        <v>1</v>
      </c>
      <c r="AF328" s="0" t="n">
        <f aca="false">AF327+1</f>
        <v>326</v>
      </c>
    </row>
    <row r="329" customFormat="false" ht="15.75" hidden="false" customHeight="false" outlineLevel="0" collapsed="false">
      <c r="A329" s="25" t="n">
        <v>0</v>
      </c>
      <c r="B329" s="3" t="n">
        <v>9</v>
      </c>
      <c r="C329" s="3" t="n">
        <v>2</v>
      </c>
      <c r="D329" s="26" t="n">
        <v>33</v>
      </c>
      <c r="H329" s="16" t="n">
        <v>0.0035</v>
      </c>
      <c r="I329" s="16" t="n">
        <v>0.0032</v>
      </c>
      <c r="J329" s="16" t="n">
        <v>0.0106</v>
      </c>
      <c r="K329" s="27" t="n">
        <v>0.3187</v>
      </c>
      <c r="L329" s="3" t="n">
        <f aca="false">1000*J329:J840</f>
        <v>10.6</v>
      </c>
      <c r="M329" s="3" t="n">
        <f aca="false">1000*I329</f>
        <v>3.2</v>
      </c>
      <c r="N329" s="26" t="n">
        <f aca="false">10000*H329</f>
        <v>35</v>
      </c>
      <c r="Q329" s="29" t="n">
        <f aca="false">K329-A329</f>
        <v>0.3187</v>
      </c>
      <c r="R329" s="3" t="n">
        <f aca="false">L329-B329</f>
        <v>1.6</v>
      </c>
      <c r="S329" s="3" t="n">
        <f aca="false">M329-C329</f>
        <v>1.2</v>
      </c>
      <c r="T329" s="26" t="n">
        <f aca="false">N329-D329</f>
        <v>2</v>
      </c>
      <c r="V329" s="29" t="n">
        <f aca="false">Q329*Q329</f>
        <v>0.10156969</v>
      </c>
      <c r="W329" s="3" t="n">
        <f aca="false">R329*R329</f>
        <v>2.56</v>
      </c>
      <c r="X329" s="3" t="n">
        <f aca="false">S329*S329</f>
        <v>1.44</v>
      </c>
      <c r="Y329" s="26" t="n">
        <f aca="false">T329*T329</f>
        <v>4</v>
      </c>
      <c r="AF329" s="0" t="n">
        <f aca="false">AF328+1</f>
        <v>327</v>
      </c>
    </row>
    <row r="330" customFormat="false" ht="15.75" hidden="false" customHeight="false" outlineLevel="0" collapsed="false">
      <c r="A330" s="25" t="n">
        <v>0</v>
      </c>
      <c r="B330" s="3" t="n">
        <v>22</v>
      </c>
      <c r="C330" s="3" t="n">
        <v>6</v>
      </c>
      <c r="D330" s="26" t="n">
        <v>74</v>
      </c>
      <c r="H330" s="16" t="n">
        <v>0.0076</v>
      </c>
      <c r="I330" s="16" t="n">
        <v>0.007</v>
      </c>
      <c r="J330" s="16" t="n">
        <v>0.0232</v>
      </c>
      <c r="K330" s="27" t="n">
        <v>0.6962</v>
      </c>
      <c r="L330" s="3" t="n">
        <f aca="false">1000*J330:J841</f>
        <v>23.2</v>
      </c>
      <c r="M330" s="3" t="n">
        <f aca="false">1000*I330</f>
        <v>7</v>
      </c>
      <c r="N330" s="26" t="n">
        <f aca="false">10000*H330</f>
        <v>76</v>
      </c>
      <c r="Q330" s="29" t="n">
        <f aca="false">K330-A330</f>
        <v>0.6962</v>
      </c>
      <c r="R330" s="3" t="n">
        <f aca="false">L330-B330</f>
        <v>1.2</v>
      </c>
      <c r="S330" s="3" t="n">
        <f aca="false">M330-C330</f>
        <v>1</v>
      </c>
      <c r="T330" s="26" t="n">
        <f aca="false">N330-D330</f>
        <v>2</v>
      </c>
      <c r="V330" s="29" t="n">
        <f aca="false">Q330*Q330</f>
        <v>0.48469444</v>
      </c>
      <c r="W330" s="3" t="n">
        <f aca="false">R330*R330</f>
        <v>1.44</v>
      </c>
      <c r="X330" s="3" t="n">
        <f aca="false">S330*S330</f>
        <v>1</v>
      </c>
      <c r="Y330" s="26" t="n">
        <f aca="false">T330*T330</f>
        <v>4</v>
      </c>
      <c r="AF330" s="0" t="n">
        <f aca="false">AF329+1</f>
        <v>328</v>
      </c>
    </row>
    <row r="331" customFormat="false" ht="15.75" hidden="false" customHeight="false" outlineLevel="0" collapsed="false">
      <c r="A331" s="25" t="n">
        <v>-2</v>
      </c>
      <c r="B331" s="3" t="n">
        <v>-14</v>
      </c>
      <c r="C331" s="3" t="n">
        <v>-6</v>
      </c>
      <c r="D331" s="26" t="n">
        <v>-39</v>
      </c>
      <c r="H331" s="16" t="n">
        <v>-0.0038</v>
      </c>
      <c r="I331" s="16" t="n">
        <v>-0.0034</v>
      </c>
      <c r="J331" s="16" t="n">
        <v>-0.0115</v>
      </c>
      <c r="K331" s="27" t="n">
        <v>-0.3443</v>
      </c>
      <c r="L331" s="3" t="n">
        <f aca="false">1000*J331:J842</f>
        <v>-11.5</v>
      </c>
      <c r="M331" s="3" t="n">
        <f aca="false">1000*I331</f>
        <v>-3.4</v>
      </c>
      <c r="N331" s="26" t="n">
        <f aca="false">10000*H331</f>
        <v>-38</v>
      </c>
      <c r="Q331" s="29" t="n">
        <f aca="false">K331-A331</f>
        <v>1.6557</v>
      </c>
      <c r="R331" s="3" t="n">
        <f aca="false">L331-B331</f>
        <v>2.5</v>
      </c>
      <c r="S331" s="3" t="n">
        <f aca="false">M331-C331</f>
        <v>2.6</v>
      </c>
      <c r="T331" s="26" t="n">
        <f aca="false">N331-D331</f>
        <v>1</v>
      </c>
      <c r="V331" s="29" t="n">
        <f aca="false">Q331*Q331</f>
        <v>2.74134249</v>
      </c>
      <c r="W331" s="3" t="n">
        <f aca="false">R331*R331</f>
        <v>6.25</v>
      </c>
      <c r="X331" s="3" t="n">
        <f aca="false">S331*S331</f>
        <v>6.76</v>
      </c>
      <c r="Y331" s="26" t="n">
        <f aca="false">T331*T331</f>
        <v>1</v>
      </c>
      <c r="AF331" s="0" t="n">
        <f aca="false">AF330+1</f>
        <v>329</v>
      </c>
    </row>
    <row r="332" customFormat="false" ht="15.75" hidden="false" customHeight="false" outlineLevel="0" collapsed="false">
      <c r="A332" s="25" t="n">
        <v>-3</v>
      </c>
      <c r="B332" s="3" t="n">
        <v>-59</v>
      </c>
      <c r="C332" s="3" t="n">
        <v>-19</v>
      </c>
      <c r="D332" s="26" t="n">
        <v>-194</v>
      </c>
      <c r="H332" s="16" t="n">
        <v>-0.0193</v>
      </c>
      <c r="I332" s="16" t="n">
        <v>-0.0176</v>
      </c>
      <c r="J332" s="16" t="n">
        <v>-0.0589</v>
      </c>
      <c r="K332" s="27" t="n">
        <v>-1.765</v>
      </c>
      <c r="L332" s="3" t="n">
        <f aca="false">1000*J332:J843</f>
        <v>-58.9</v>
      </c>
      <c r="M332" s="3" t="n">
        <f aca="false">1000*I332</f>
        <v>-17.6</v>
      </c>
      <c r="N332" s="26" t="n">
        <f aca="false">10000*H332</f>
        <v>-193</v>
      </c>
      <c r="Q332" s="29" t="n">
        <f aca="false">K332-A332</f>
        <v>1.235</v>
      </c>
      <c r="R332" s="3" t="n">
        <f aca="false">L332-B332</f>
        <v>0.100000000000001</v>
      </c>
      <c r="S332" s="3" t="n">
        <f aca="false">M332-C332</f>
        <v>1.4</v>
      </c>
      <c r="T332" s="26" t="n">
        <f aca="false">N332-D332</f>
        <v>1</v>
      </c>
      <c r="V332" s="29" t="n">
        <f aca="false">Q332*Q332</f>
        <v>1.525225</v>
      </c>
      <c r="W332" s="3" t="n">
        <f aca="false">R332*R332</f>
        <v>0.0100000000000003</v>
      </c>
      <c r="X332" s="3" t="n">
        <f aca="false">S332*S332</f>
        <v>1.96</v>
      </c>
      <c r="Y332" s="26" t="n">
        <f aca="false">T332*T332</f>
        <v>1</v>
      </c>
      <c r="AF332" s="0" t="n">
        <f aca="false">AF331+1</f>
        <v>330</v>
      </c>
    </row>
    <row r="333" customFormat="false" ht="15.75" hidden="false" customHeight="false" outlineLevel="0" collapsed="false">
      <c r="A333" s="25" t="n">
        <v>0</v>
      </c>
      <c r="B333" s="3" t="n">
        <v>13</v>
      </c>
      <c r="C333" s="3" t="n">
        <v>2</v>
      </c>
      <c r="D333" s="26" t="n">
        <v>45</v>
      </c>
      <c r="H333" s="16" t="n">
        <v>0.0047</v>
      </c>
      <c r="I333" s="16" t="n">
        <v>0.0043</v>
      </c>
      <c r="J333" s="16" t="n">
        <v>0.0144</v>
      </c>
      <c r="K333" s="27" t="n">
        <v>0.4313</v>
      </c>
      <c r="L333" s="3" t="n">
        <f aca="false">1000*J333:J844</f>
        <v>14.4</v>
      </c>
      <c r="M333" s="3" t="n">
        <f aca="false">1000*I333</f>
        <v>4.3</v>
      </c>
      <c r="N333" s="26" t="n">
        <f aca="false">10000*H333</f>
        <v>47</v>
      </c>
      <c r="Q333" s="29" t="n">
        <f aca="false">K333-A333</f>
        <v>0.4313</v>
      </c>
      <c r="R333" s="3" t="n">
        <f aca="false">L333-B333</f>
        <v>1.4</v>
      </c>
      <c r="S333" s="3" t="n">
        <f aca="false">M333-C333</f>
        <v>2.3</v>
      </c>
      <c r="T333" s="26" t="n">
        <f aca="false">N333-D333</f>
        <v>2</v>
      </c>
      <c r="V333" s="29" t="n">
        <f aca="false">Q333*Q333</f>
        <v>0.18601969</v>
      </c>
      <c r="W333" s="3" t="n">
        <f aca="false">R333*R333</f>
        <v>1.96</v>
      </c>
      <c r="X333" s="3" t="n">
        <f aca="false">S333*S333</f>
        <v>5.29</v>
      </c>
      <c r="Y333" s="26" t="n">
        <f aca="false">T333*T333</f>
        <v>4</v>
      </c>
      <c r="AF333" s="0" t="n">
        <f aca="false">AF332+1</f>
        <v>331</v>
      </c>
    </row>
    <row r="334" customFormat="false" ht="15.75" hidden="false" customHeight="false" outlineLevel="0" collapsed="false">
      <c r="A334" s="25" t="n">
        <v>0</v>
      </c>
      <c r="B334" s="3" t="n">
        <v>-10</v>
      </c>
      <c r="C334" s="3" t="n">
        <v>-3</v>
      </c>
      <c r="D334" s="26" t="n">
        <v>-30</v>
      </c>
      <c r="H334" s="16" t="n">
        <v>-0.0029</v>
      </c>
      <c r="I334" s="16" t="n">
        <v>-0.0027</v>
      </c>
      <c r="J334" s="16" t="n">
        <v>-0.009</v>
      </c>
      <c r="K334" s="27" t="n">
        <v>-0.2701</v>
      </c>
      <c r="L334" s="3" t="n">
        <f aca="false">1000*J334:J845</f>
        <v>-9</v>
      </c>
      <c r="M334" s="3" t="n">
        <f aca="false">1000*I334</f>
        <v>-2.7</v>
      </c>
      <c r="N334" s="26" t="n">
        <f aca="false">10000*H334</f>
        <v>-29</v>
      </c>
      <c r="Q334" s="29" t="n">
        <f aca="false">K334-A334</f>
        <v>-0.2701</v>
      </c>
      <c r="R334" s="3" t="n">
        <f aca="false">L334-B334</f>
        <v>1</v>
      </c>
      <c r="S334" s="3" t="n">
        <f aca="false">M334-C334</f>
        <v>0.3</v>
      </c>
      <c r="T334" s="26" t="n">
        <f aca="false">N334-D334</f>
        <v>1</v>
      </c>
      <c r="V334" s="29" t="n">
        <f aca="false">Q334*Q334</f>
        <v>0.07295401</v>
      </c>
      <c r="W334" s="3" t="n">
        <f aca="false">R334*R334</f>
        <v>1</v>
      </c>
      <c r="X334" s="3" t="n">
        <f aca="false">S334*S334</f>
        <v>0.0899999999999999</v>
      </c>
      <c r="Y334" s="26" t="n">
        <f aca="false">T334*T334</f>
        <v>1.00000000000001</v>
      </c>
      <c r="AF334" s="0" t="n">
        <f aca="false">AF333+1</f>
        <v>332</v>
      </c>
    </row>
    <row r="335" customFormat="false" ht="15.75" hidden="false" customHeight="false" outlineLevel="0" collapsed="false">
      <c r="A335" s="25" t="n">
        <v>0</v>
      </c>
      <c r="B335" s="3" t="n">
        <v>13</v>
      </c>
      <c r="C335" s="3" t="n">
        <v>3</v>
      </c>
      <c r="D335" s="26" t="n">
        <v>47</v>
      </c>
      <c r="H335" s="16" t="n">
        <v>0.0048</v>
      </c>
      <c r="I335" s="16" t="n">
        <v>0.0044</v>
      </c>
      <c r="J335" s="16" t="n">
        <v>0.0148</v>
      </c>
      <c r="K335" s="27" t="n">
        <v>0.4429</v>
      </c>
      <c r="L335" s="3" t="n">
        <f aca="false">1000*J335:J846</f>
        <v>14.8</v>
      </c>
      <c r="M335" s="3" t="n">
        <f aca="false">1000*I335</f>
        <v>4.4</v>
      </c>
      <c r="N335" s="26" t="n">
        <f aca="false">10000*H335</f>
        <v>48</v>
      </c>
      <c r="Q335" s="29" t="n">
        <f aca="false">K335-A335</f>
        <v>0.4429</v>
      </c>
      <c r="R335" s="3" t="n">
        <f aca="false">L335-B335</f>
        <v>1.8</v>
      </c>
      <c r="S335" s="3" t="n">
        <f aca="false">M335-C335</f>
        <v>1.4</v>
      </c>
      <c r="T335" s="26" t="n">
        <f aca="false">N335-D335</f>
        <v>0.999999999999993</v>
      </c>
      <c r="V335" s="29" t="n">
        <f aca="false">Q335*Q335</f>
        <v>0.19616041</v>
      </c>
      <c r="W335" s="3" t="n">
        <f aca="false">R335*R335</f>
        <v>3.24</v>
      </c>
      <c r="X335" s="3" t="n">
        <f aca="false">S335*S335</f>
        <v>1.96</v>
      </c>
      <c r="Y335" s="26" t="n">
        <f aca="false">T335*T335</f>
        <v>0.999999999999986</v>
      </c>
      <c r="AF335" s="0" t="n">
        <f aca="false">AF334+1</f>
        <v>333</v>
      </c>
    </row>
    <row r="336" customFormat="false" ht="15.75" hidden="false" customHeight="false" outlineLevel="0" collapsed="false">
      <c r="A336" s="25" t="n">
        <v>0</v>
      </c>
      <c r="B336" s="3" t="n">
        <v>5</v>
      </c>
      <c r="C336" s="3" t="n">
        <v>1</v>
      </c>
      <c r="D336" s="26" t="n">
        <v>18</v>
      </c>
      <c r="H336" s="16" t="n">
        <v>0.0019</v>
      </c>
      <c r="I336" s="16" t="n">
        <v>0.0018</v>
      </c>
      <c r="J336" s="16" t="n">
        <v>0.0059</v>
      </c>
      <c r="K336" s="27" t="n">
        <v>0.177</v>
      </c>
      <c r="L336" s="3" t="n">
        <f aca="false">1000*J336:J847</f>
        <v>5.9</v>
      </c>
      <c r="M336" s="3" t="n">
        <f aca="false">1000*I336</f>
        <v>1.8</v>
      </c>
      <c r="N336" s="26" t="n">
        <f aca="false">10000*H336</f>
        <v>19</v>
      </c>
      <c r="Q336" s="29" t="n">
        <f aca="false">K336-A336</f>
        <v>0.177</v>
      </c>
      <c r="R336" s="3" t="n">
        <f aca="false">L336-B336</f>
        <v>0.9</v>
      </c>
      <c r="S336" s="3" t="n">
        <f aca="false">M336-C336</f>
        <v>0.8</v>
      </c>
      <c r="T336" s="26" t="n">
        <f aca="false">N336-D336</f>
        <v>1</v>
      </c>
      <c r="V336" s="29" t="n">
        <f aca="false">Q336*Q336</f>
        <v>0.031329</v>
      </c>
      <c r="W336" s="3" t="n">
        <f aca="false">R336*R336</f>
        <v>0.809999999999999</v>
      </c>
      <c r="X336" s="3" t="n">
        <f aca="false">S336*S336</f>
        <v>0.64</v>
      </c>
      <c r="Y336" s="26" t="n">
        <f aca="false">T336*T336</f>
        <v>1</v>
      </c>
      <c r="AF336" s="0" t="n">
        <f aca="false">AF335+1</f>
        <v>334</v>
      </c>
    </row>
    <row r="337" customFormat="false" ht="15.75" hidden="false" customHeight="false" outlineLevel="0" collapsed="false">
      <c r="A337" s="25" t="n">
        <v>0</v>
      </c>
      <c r="B337" s="3" t="n">
        <v>3</v>
      </c>
      <c r="C337" s="3" t="n">
        <v>0</v>
      </c>
      <c r="D337" s="26" t="n">
        <v>12</v>
      </c>
      <c r="H337" s="16" t="n">
        <v>0.0014</v>
      </c>
      <c r="I337" s="16" t="n">
        <v>0.0013</v>
      </c>
      <c r="J337" s="16" t="n">
        <v>0.0042</v>
      </c>
      <c r="K337" s="27" t="n">
        <v>0.1253</v>
      </c>
      <c r="L337" s="3" t="n">
        <f aca="false">1000*J337:J848</f>
        <v>4.2</v>
      </c>
      <c r="M337" s="3" t="n">
        <f aca="false">1000*I337</f>
        <v>1.3</v>
      </c>
      <c r="N337" s="26" t="n">
        <f aca="false">10000*H337</f>
        <v>14</v>
      </c>
      <c r="Q337" s="29" t="n">
        <f aca="false">K337-A337</f>
        <v>0.1253</v>
      </c>
      <c r="R337" s="3" t="n">
        <f aca="false">L337-B337</f>
        <v>1.2</v>
      </c>
      <c r="S337" s="3" t="n">
        <f aca="false">M337-C337</f>
        <v>1.3</v>
      </c>
      <c r="T337" s="26" t="n">
        <f aca="false">N337-D337</f>
        <v>2</v>
      </c>
      <c r="V337" s="29" t="n">
        <f aca="false">Q337*Q337</f>
        <v>0.01570009</v>
      </c>
      <c r="W337" s="3" t="n">
        <f aca="false">R337*R337</f>
        <v>1.44</v>
      </c>
      <c r="X337" s="3" t="n">
        <f aca="false">S337*S337</f>
        <v>1.69</v>
      </c>
      <c r="Y337" s="26" t="n">
        <f aca="false">T337*T337</f>
        <v>4</v>
      </c>
      <c r="AF337" s="0" t="n">
        <f aca="false">AF336+1</f>
        <v>335</v>
      </c>
    </row>
    <row r="338" customFormat="false" ht="15.75" hidden="false" customHeight="false" outlineLevel="0" collapsed="false">
      <c r="A338" s="25" t="n">
        <v>0</v>
      </c>
      <c r="B338" s="3" t="n">
        <v>35</v>
      </c>
      <c r="C338" s="3" t="n">
        <v>9</v>
      </c>
      <c r="D338" s="26" t="n">
        <v>119</v>
      </c>
      <c r="H338" s="16" t="n">
        <v>0.012</v>
      </c>
      <c r="I338" s="16" t="n">
        <v>0.011</v>
      </c>
      <c r="J338" s="16" t="n">
        <v>0.0368</v>
      </c>
      <c r="K338" s="27" t="n">
        <v>1.1024</v>
      </c>
      <c r="L338" s="3" t="n">
        <f aca="false">1000*J338:J849</f>
        <v>36.8</v>
      </c>
      <c r="M338" s="3" t="n">
        <f aca="false">1000*I338</f>
        <v>11</v>
      </c>
      <c r="N338" s="26" t="n">
        <f aca="false">10000*H338</f>
        <v>120</v>
      </c>
      <c r="Q338" s="29" t="n">
        <f aca="false">K338-A338</f>
        <v>1.1024</v>
      </c>
      <c r="R338" s="3" t="n">
        <f aca="false">L338-B338</f>
        <v>1.8</v>
      </c>
      <c r="S338" s="3" t="n">
        <f aca="false">M338-C338</f>
        <v>2</v>
      </c>
      <c r="T338" s="26" t="n">
        <f aca="false">N338-D338</f>
        <v>1</v>
      </c>
      <c r="V338" s="29" t="n">
        <f aca="false">Q338*Q338</f>
        <v>1.21528576</v>
      </c>
      <c r="W338" s="3" t="n">
        <f aca="false">R338*R338</f>
        <v>3.23999999999999</v>
      </c>
      <c r="X338" s="3" t="n">
        <f aca="false">S338*S338</f>
        <v>4</v>
      </c>
      <c r="Y338" s="26" t="n">
        <f aca="false">T338*T338</f>
        <v>1</v>
      </c>
      <c r="AF338" s="0" t="n">
        <f aca="false">AF337+1</f>
        <v>336</v>
      </c>
    </row>
    <row r="339" customFormat="false" ht="15.75" hidden="false" customHeight="false" outlineLevel="0" collapsed="false">
      <c r="A339" s="25" t="n">
        <v>-1</v>
      </c>
      <c r="B339" s="3" t="n">
        <v>5</v>
      </c>
      <c r="C339" s="3" t="n">
        <v>1</v>
      </c>
      <c r="D339" s="26" t="n">
        <v>20</v>
      </c>
      <c r="H339" s="16" t="n">
        <v>0.0021</v>
      </c>
      <c r="I339" s="16" t="n">
        <v>0.002</v>
      </c>
      <c r="J339" s="16" t="n">
        <v>0.0065</v>
      </c>
      <c r="K339" s="27" t="n">
        <v>0.196</v>
      </c>
      <c r="L339" s="3" t="n">
        <f aca="false">1000*J339:J850</f>
        <v>6.5</v>
      </c>
      <c r="M339" s="3" t="n">
        <f aca="false">1000*I339</f>
        <v>2</v>
      </c>
      <c r="N339" s="26" t="n">
        <f aca="false">10000*H339</f>
        <v>21</v>
      </c>
      <c r="Q339" s="29" t="n">
        <f aca="false">K339-A339</f>
        <v>1.196</v>
      </c>
      <c r="R339" s="3" t="n">
        <f aca="false">L339-B339</f>
        <v>1.5</v>
      </c>
      <c r="S339" s="3" t="n">
        <f aca="false">M339-C339</f>
        <v>1</v>
      </c>
      <c r="T339" s="26" t="n">
        <f aca="false">N339-D339</f>
        <v>1</v>
      </c>
      <c r="V339" s="29" t="n">
        <f aca="false">Q339*Q339</f>
        <v>1.430416</v>
      </c>
      <c r="W339" s="3" t="n">
        <f aca="false">R339*R339</f>
        <v>2.25</v>
      </c>
      <c r="X339" s="3" t="n">
        <f aca="false">S339*S339</f>
        <v>1</v>
      </c>
      <c r="Y339" s="26" t="n">
        <f aca="false">T339*T339</f>
        <v>1</v>
      </c>
      <c r="AF339" s="0" t="n">
        <f aca="false">AF338+1</f>
        <v>337</v>
      </c>
    </row>
    <row r="340" customFormat="false" ht="15.75" hidden="false" customHeight="false" outlineLevel="0" collapsed="false">
      <c r="A340" s="25" t="n">
        <v>-1</v>
      </c>
      <c r="B340" s="3" t="n">
        <v>-33</v>
      </c>
      <c r="C340" s="3" t="n">
        <v>-11</v>
      </c>
      <c r="D340" s="26" t="n">
        <v>-107</v>
      </c>
      <c r="H340" s="16" t="n">
        <v>-0.0106</v>
      </c>
      <c r="I340" s="16" t="n">
        <v>-0.0097</v>
      </c>
      <c r="J340" s="16" t="n">
        <v>-0.0324</v>
      </c>
      <c r="K340" s="27" t="n">
        <v>-0.9721</v>
      </c>
      <c r="L340" s="3" t="n">
        <f aca="false">1000*J340:J851</f>
        <v>-32.4</v>
      </c>
      <c r="M340" s="3" t="n">
        <f aca="false">1000*I340</f>
        <v>-9.7</v>
      </c>
      <c r="N340" s="26" t="n">
        <f aca="false">10000*H340</f>
        <v>-106</v>
      </c>
      <c r="Q340" s="29" t="n">
        <f aca="false">K340-A340</f>
        <v>0.0279</v>
      </c>
      <c r="R340" s="3" t="n">
        <f aca="false">L340-B340</f>
        <v>0.600000000000001</v>
      </c>
      <c r="S340" s="3" t="n">
        <f aca="false">M340-C340</f>
        <v>1.3</v>
      </c>
      <c r="T340" s="26" t="n">
        <f aca="false">N340-D340</f>
        <v>1</v>
      </c>
      <c r="V340" s="29" t="n">
        <f aca="false">Q340*Q340</f>
        <v>0.000778410000000002</v>
      </c>
      <c r="W340" s="3" t="n">
        <f aca="false">R340*R340</f>
        <v>0.360000000000002</v>
      </c>
      <c r="X340" s="3" t="n">
        <f aca="false">S340*S340</f>
        <v>1.69</v>
      </c>
      <c r="Y340" s="26" t="n">
        <f aca="false">T340*T340</f>
        <v>1</v>
      </c>
      <c r="AF340" s="0" t="n">
        <f aca="false">AF339+1</f>
        <v>338</v>
      </c>
    </row>
    <row r="341" customFormat="false" ht="15.75" hidden="false" customHeight="false" outlineLevel="0" collapsed="false">
      <c r="A341" s="25" t="n">
        <v>0</v>
      </c>
      <c r="B341" s="3" t="n">
        <v>13</v>
      </c>
      <c r="C341" s="3" t="n">
        <v>3</v>
      </c>
      <c r="D341" s="26" t="n">
        <v>47</v>
      </c>
      <c r="H341" s="16" t="n">
        <v>0.0049</v>
      </c>
      <c r="I341" s="16" t="n">
        <v>0.0044</v>
      </c>
      <c r="J341" s="16" t="n">
        <v>0.0149</v>
      </c>
      <c r="K341" s="27" t="n">
        <v>0.4455</v>
      </c>
      <c r="L341" s="3" t="n">
        <f aca="false">1000*J341:J852</f>
        <v>14.9</v>
      </c>
      <c r="M341" s="3" t="n">
        <f aca="false">1000*I341</f>
        <v>4.4</v>
      </c>
      <c r="N341" s="26" t="n">
        <f aca="false">10000*H341</f>
        <v>49</v>
      </c>
      <c r="Q341" s="29" t="n">
        <f aca="false">K341-A341</f>
        <v>0.4455</v>
      </c>
      <c r="R341" s="3" t="n">
        <f aca="false">L341-B341</f>
        <v>1.9</v>
      </c>
      <c r="S341" s="3" t="n">
        <f aca="false">M341-C341</f>
        <v>1.4</v>
      </c>
      <c r="T341" s="26" t="n">
        <f aca="false">N341-D341</f>
        <v>2</v>
      </c>
      <c r="V341" s="29" t="n">
        <f aca="false">Q341*Q341</f>
        <v>0.19847025</v>
      </c>
      <c r="W341" s="3" t="n">
        <f aca="false">R341*R341</f>
        <v>3.61</v>
      </c>
      <c r="X341" s="3" t="n">
        <f aca="false">S341*S341</f>
        <v>1.96</v>
      </c>
      <c r="Y341" s="26" t="n">
        <f aca="false">T341*T341</f>
        <v>4</v>
      </c>
      <c r="AF341" s="0" t="n">
        <f aca="false">AF340+1</f>
        <v>339</v>
      </c>
    </row>
    <row r="342" customFormat="false" ht="15.75" hidden="false" customHeight="false" outlineLevel="0" collapsed="false">
      <c r="A342" s="25" t="n">
        <v>-1</v>
      </c>
      <c r="B342" s="3" t="n">
        <v>-6</v>
      </c>
      <c r="C342" s="3" t="n">
        <v>-2</v>
      </c>
      <c r="D342" s="26" t="n">
        <v>-17</v>
      </c>
      <c r="H342" s="16" t="n">
        <v>-0.0016</v>
      </c>
      <c r="I342" s="16" t="n">
        <v>-0.0015</v>
      </c>
      <c r="J342" s="16" t="n">
        <v>-0.0049</v>
      </c>
      <c r="K342" s="27" t="n">
        <v>-0.1483</v>
      </c>
      <c r="L342" s="3" t="n">
        <f aca="false">1000*J342:J853</f>
        <v>-4.9</v>
      </c>
      <c r="M342" s="3" t="n">
        <f aca="false">1000*I342</f>
        <v>-1.5</v>
      </c>
      <c r="N342" s="26" t="n">
        <f aca="false">10000*H342</f>
        <v>-16</v>
      </c>
      <c r="Q342" s="29" t="n">
        <f aca="false">K342-A342</f>
        <v>0.8517</v>
      </c>
      <c r="R342" s="3" t="n">
        <f aca="false">L342-B342</f>
        <v>1.1</v>
      </c>
      <c r="S342" s="3" t="n">
        <f aca="false">M342-C342</f>
        <v>0.5</v>
      </c>
      <c r="T342" s="26" t="n">
        <f aca="false">N342-D342</f>
        <v>1</v>
      </c>
      <c r="V342" s="29" t="n">
        <f aca="false">Q342*Q342</f>
        <v>0.72539289</v>
      </c>
      <c r="W342" s="3" t="n">
        <f aca="false">R342*R342</f>
        <v>1.21</v>
      </c>
      <c r="X342" s="3" t="n">
        <f aca="false">S342*S342</f>
        <v>0.25</v>
      </c>
      <c r="Y342" s="26" t="n">
        <f aca="false">T342*T342</f>
        <v>1</v>
      </c>
      <c r="AF342" s="0" t="n">
        <f aca="false">AF341+1</f>
        <v>340</v>
      </c>
    </row>
    <row r="343" customFormat="false" ht="15.75" hidden="false" customHeight="false" outlineLevel="0" collapsed="false">
      <c r="A343" s="25" t="n">
        <v>0</v>
      </c>
      <c r="B343" s="3" t="n">
        <v>13</v>
      </c>
      <c r="C343" s="3" t="n">
        <v>3</v>
      </c>
      <c r="D343" s="26" t="n">
        <v>45</v>
      </c>
      <c r="H343" s="16" t="n">
        <v>0.0046</v>
      </c>
      <c r="I343" s="16" t="n">
        <v>0.0043</v>
      </c>
      <c r="J343" s="16" t="n">
        <v>0.0142</v>
      </c>
      <c r="K343" s="27" t="n">
        <v>0.4259</v>
      </c>
      <c r="L343" s="3" t="n">
        <f aca="false">1000*J343:J854</f>
        <v>14.2</v>
      </c>
      <c r="M343" s="3" t="n">
        <f aca="false">1000*I343</f>
        <v>4.3</v>
      </c>
      <c r="N343" s="26" t="n">
        <f aca="false">10000*H343</f>
        <v>46</v>
      </c>
      <c r="Q343" s="29" t="n">
        <f aca="false">K343-A343</f>
        <v>0.4259</v>
      </c>
      <c r="R343" s="3" t="n">
        <f aca="false">L343-B343</f>
        <v>1.2</v>
      </c>
      <c r="S343" s="3" t="n">
        <f aca="false">M343-C343</f>
        <v>1.3</v>
      </c>
      <c r="T343" s="26" t="n">
        <f aca="false">N343-D343</f>
        <v>1</v>
      </c>
      <c r="V343" s="29" t="n">
        <f aca="false">Q343*Q343</f>
        <v>0.18139081</v>
      </c>
      <c r="W343" s="3" t="n">
        <f aca="false">R343*R343</f>
        <v>1.44</v>
      </c>
      <c r="X343" s="3" t="n">
        <f aca="false">S343*S343</f>
        <v>1.69</v>
      </c>
      <c r="Y343" s="26" t="n">
        <f aca="false">T343*T343</f>
        <v>1</v>
      </c>
      <c r="AF343" s="0" t="n">
        <f aca="false">AF342+1</f>
        <v>341</v>
      </c>
    </row>
    <row r="344" customFormat="false" ht="15.75" hidden="false" customHeight="false" outlineLevel="0" collapsed="false">
      <c r="A344" s="25" t="n">
        <v>0</v>
      </c>
      <c r="B344" s="3" t="n">
        <v>9</v>
      </c>
      <c r="C344" s="3" t="n">
        <v>1</v>
      </c>
      <c r="D344" s="26" t="n">
        <v>33</v>
      </c>
      <c r="H344" s="16" t="n">
        <v>0.0033</v>
      </c>
      <c r="I344" s="16" t="n">
        <v>0.003</v>
      </c>
      <c r="J344" s="16" t="n">
        <v>0.0101</v>
      </c>
      <c r="K344" s="27" t="n">
        <v>0.3041</v>
      </c>
      <c r="L344" s="3" t="n">
        <f aca="false">1000*J344:J855</f>
        <v>10.1</v>
      </c>
      <c r="M344" s="3" t="n">
        <f aca="false">1000*I344</f>
        <v>3</v>
      </c>
      <c r="N344" s="26" t="n">
        <f aca="false">10000*H344</f>
        <v>33</v>
      </c>
      <c r="Q344" s="29" t="n">
        <f aca="false">K344-A344</f>
        <v>0.3041</v>
      </c>
      <c r="R344" s="3" t="n">
        <f aca="false">L344-B344</f>
        <v>1.1</v>
      </c>
      <c r="S344" s="3" t="n">
        <f aca="false">M344-C344</f>
        <v>2</v>
      </c>
      <c r="T344" s="26" t="n">
        <f aca="false">N344-D344</f>
        <v>0</v>
      </c>
      <c r="V344" s="29" t="n">
        <f aca="false">Q344*Q344</f>
        <v>0.09247681</v>
      </c>
      <c r="W344" s="3" t="n">
        <f aca="false">R344*R344</f>
        <v>1.21</v>
      </c>
      <c r="X344" s="3" t="n">
        <f aca="false">S344*S344</f>
        <v>4</v>
      </c>
      <c r="Y344" s="26" t="n">
        <f aca="false">T344*T344</f>
        <v>0</v>
      </c>
      <c r="AF344" s="0" t="n">
        <f aca="false">AF343+1</f>
        <v>342</v>
      </c>
    </row>
    <row r="345" customFormat="false" ht="15.75" hidden="false" customHeight="false" outlineLevel="0" collapsed="false">
      <c r="A345" s="25" t="n">
        <v>-1</v>
      </c>
      <c r="B345" s="3" t="n">
        <v>-24</v>
      </c>
      <c r="C345" s="3" t="n">
        <v>-8</v>
      </c>
      <c r="D345" s="26" t="n">
        <v>-79</v>
      </c>
      <c r="H345" s="16" t="n">
        <v>-0.0079</v>
      </c>
      <c r="I345" s="16" t="n">
        <v>-0.0073</v>
      </c>
      <c r="J345" s="16" t="n">
        <v>-0.0243</v>
      </c>
      <c r="K345" s="27" t="n">
        <v>-0.7272</v>
      </c>
      <c r="L345" s="3" t="n">
        <f aca="false">1000*J345:J856</f>
        <v>-24.3</v>
      </c>
      <c r="M345" s="3" t="n">
        <f aca="false">1000*I345</f>
        <v>-7.3</v>
      </c>
      <c r="N345" s="26" t="n">
        <f aca="false">10000*H345</f>
        <v>-79</v>
      </c>
      <c r="Q345" s="29" t="n">
        <f aca="false">K345-A345</f>
        <v>0.2728</v>
      </c>
      <c r="R345" s="3" t="n">
        <f aca="false">L345-B345</f>
        <v>-0.299999999999997</v>
      </c>
      <c r="S345" s="3" t="n">
        <f aca="false">M345-C345</f>
        <v>0.7</v>
      </c>
      <c r="T345" s="26" t="n">
        <f aca="false">N345-D345</f>
        <v>0</v>
      </c>
      <c r="V345" s="29" t="n">
        <f aca="false">Q345*Q345</f>
        <v>0.07441984</v>
      </c>
      <c r="W345" s="3" t="n">
        <f aca="false">R345*R345</f>
        <v>0.0899999999999983</v>
      </c>
      <c r="X345" s="3" t="n">
        <f aca="false">S345*S345</f>
        <v>0.49</v>
      </c>
      <c r="Y345" s="26" t="n">
        <f aca="false">T345*T345</f>
        <v>0</v>
      </c>
      <c r="AF345" s="0" t="n">
        <f aca="false">AF344+1</f>
        <v>343</v>
      </c>
    </row>
    <row r="346" customFormat="false" ht="15.75" hidden="false" customHeight="false" outlineLevel="0" collapsed="false">
      <c r="A346" s="25" t="n">
        <v>0</v>
      </c>
      <c r="B346" s="3" t="n">
        <v>71</v>
      </c>
      <c r="C346" s="3" t="n">
        <v>20</v>
      </c>
      <c r="D346" s="26" t="n">
        <v>237</v>
      </c>
      <c r="H346" s="16" t="n">
        <v>0.0239</v>
      </c>
      <c r="I346" s="16" t="n">
        <v>0.0219</v>
      </c>
      <c r="J346" s="16" t="n">
        <v>0.0731</v>
      </c>
      <c r="K346" s="27" t="n">
        <v>2.19</v>
      </c>
      <c r="L346" s="3" t="n">
        <f aca="false">1000*J346:J857</f>
        <v>73.1</v>
      </c>
      <c r="M346" s="3" t="n">
        <f aca="false">1000*I346</f>
        <v>21.9</v>
      </c>
      <c r="N346" s="26" t="n">
        <f aca="false">10000*H346</f>
        <v>239</v>
      </c>
      <c r="Q346" s="29" t="n">
        <f aca="false">K346-A346</f>
        <v>2.19</v>
      </c>
      <c r="R346" s="3" t="n">
        <f aca="false">L346-B346</f>
        <v>2.09999999999999</v>
      </c>
      <c r="S346" s="3" t="n">
        <f aca="false">M346-C346</f>
        <v>1.9</v>
      </c>
      <c r="T346" s="26" t="n">
        <f aca="false">N346-D346</f>
        <v>2</v>
      </c>
      <c r="V346" s="29" t="n">
        <f aca="false">Q346*Q346</f>
        <v>4.7961</v>
      </c>
      <c r="W346" s="3" t="n">
        <f aca="false">R346*R346</f>
        <v>4.40999999999998</v>
      </c>
      <c r="X346" s="3" t="n">
        <f aca="false">S346*S346</f>
        <v>3.60999999999999</v>
      </c>
      <c r="Y346" s="26" t="n">
        <f aca="false">T346*T346</f>
        <v>4</v>
      </c>
      <c r="AF346" s="0" t="n">
        <f aca="false">AF345+1</f>
        <v>344</v>
      </c>
    </row>
    <row r="347" customFormat="false" ht="15.75" hidden="false" customHeight="false" outlineLevel="0" collapsed="false">
      <c r="A347" s="25" t="n">
        <v>-1</v>
      </c>
      <c r="B347" s="3" t="n">
        <v>10</v>
      </c>
      <c r="C347" s="3" t="n">
        <v>2</v>
      </c>
      <c r="D347" s="26" t="n">
        <v>36</v>
      </c>
      <c r="H347" s="16" t="n">
        <v>0.0037</v>
      </c>
      <c r="I347" s="16" t="n">
        <v>0.0034</v>
      </c>
      <c r="J347" s="16" t="n">
        <v>0.0114</v>
      </c>
      <c r="K347" s="27" t="n">
        <v>0.3431</v>
      </c>
      <c r="L347" s="3" t="n">
        <f aca="false">1000*J347:J858</f>
        <v>11.4</v>
      </c>
      <c r="M347" s="3" t="n">
        <f aca="false">1000*I347</f>
        <v>3.4</v>
      </c>
      <c r="N347" s="26" t="n">
        <f aca="false">10000*H347</f>
        <v>37</v>
      </c>
      <c r="Q347" s="29" t="n">
        <f aca="false">K347-A347</f>
        <v>1.3431</v>
      </c>
      <c r="R347" s="3" t="n">
        <f aca="false">L347-B347</f>
        <v>1.4</v>
      </c>
      <c r="S347" s="3" t="n">
        <f aca="false">M347-C347</f>
        <v>1.4</v>
      </c>
      <c r="T347" s="26" t="n">
        <f aca="false">N347-D347</f>
        <v>1</v>
      </c>
      <c r="V347" s="29" t="n">
        <f aca="false">Q347*Q347</f>
        <v>1.80391761</v>
      </c>
      <c r="W347" s="3" t="n">
        <f aca="false">R347*R347</f>
        <v>1.96</v>
      </c>
      <c r="X347" s="3" t="n">
        <f aca="false">S347*S347</f>
        <v>1.96</v>
      </c>
      <c r="Y347" s="26" t="n">
        <f aca="false">T347*T347</f>
        <v>1</v>
      </c>
      <c r="AF347" s="0" t="n">
        <f aca="false">AF346+1</f>
        <v>345</v>
      </c>
    </row>
    <row r="348" customFormat="false" ht="15.75" hidden="false" customHeight="false" outlineLevel="0" collapsed="false">
      <c r="A348" s="25" t="n">
        <v>-2</v>
      </c>
      <c r="B348" s="3" t="n">
        <v>-22</v>
      </c>
      <c r="C348" s="3" t="n">
        <v>-7</v>
      </c>
      <c r="D348" s="26" t="n">
        <v>-70</v>
      </c>
      <c r="H348" s="16" t="n">
        <v>-0.0069</v>
      </c>
      <c r="I348" s="16" t="n">
        <v>-0.0063</v>
      </c>
      <c r="J348" s="16" t="n">
        <v>-0.021</v>
      </c>
      <c r="K348" s="27" t="n">
        <v>-0.6282</v>
      </c>
      <c r="L348" s="3" t="n">
        <f aca="false">1000*J348:J859</f>
        <v>-21</v>
      </c>
      <c r="M348" s="3" t="n">
        <f aca="false">1000*I348</f>
        <v>-6.3</v>
      </c>
      <c r="N348" s="26" t="n">
        <f aca="false">10000*H348</f>
        <v>-69</v>
      </c>
      <c r="Q348" s="29" t="n">
        <f aca="false">K348-A348</f>
        <v>1.3718</v>
      </c>
      <c r="R348" s="3" t="n">
        <f aca="false">L348-B348</f>
        <v>1</v>
      </c>
      <c r="S348" s="3" t="n">
        <f aca="false">M348-C348</f>
        <v>0.7</v>
      </c>
      <c r="T348" s="26" t="n">
        <f aca="false">N348-D348</f>
        <v>1</v>
      </c>
      <c r="V348" s="29" t="n">
        <f aca="false">Q348*Q348</f>
        <v>1.88183524</v>
      </c>
      <c r="W348" s="3" t="n">
        <f aca="false">R348*R348</f>
        <v>1</v>
      </c>
      <c r="X348" s="3" t="n">
        <f aca="false">S348*S348</f>
        <v>0.49</v>
      </c>
      <c r="Y348" s="26" t="n">
        <f aca="false">T348*T348</f>
        <v>1</v>
      </c>
      <c r="AF348" s="0" t="n">
        <f aca="false">AF347+1</f>
        <v>346</v>
      </c>
    </row>
    <row r="349" customFormat="false" ht="15.75" hidden="false" customHeight="false" outlineLevel="0" collapsed="false">
      <c r="A349" s="25" t="n">
        <v>-1</v>
      </c>
      <c r="B349" s="3" t="n">
        <v>13</v>
      </c>
      <c r="C349" s="3" t="n">
        <v>3</v>
      </c>
      <c r="D349" s="26" t="n">
        <v>47</v>
      </c>
      <c r="H349" s="16" t="n">
        <v>0.0049</v>
      </c>
      <c r="I349" s="16" t="n">
        <v>0.0045</v>
      </c>
      <c r="J349" s="16" t="n">
        <v>0.015</v>
      </c>
      <c r="K349" s="27" t="n">
        <v>0.4511</v>
      </c>
      <c r="L349" s="3" t="n">
        <f aca="false">1000*J349:J860</f>
        <v>15</v>
      </c>
      <c r="M349" s="3" t="n">
        <f aca="false">1000*I349</f>
        <v>4.5</v>
      </c>
      <c r="N349" s="26" t="n">
        <f aca="false">10000*H349</f>
        <v>49</v>
      </c>
      <c r="Q349" s="29" t="n">
        <f aca="false">K349-A349</f>
        <v>1.4511</v>
      </c>
      <c r="R349" s="3" t="n">
        <f aca="false">L349-B349</f>
        <v>2</v>
      </c>
      <c r="S349" s="3" t="n">
        <f aca="false">M349-C349</f>
        <v>1.5</v>
      </c>
      <c r="T349" s="26" t="n">
        <f aca="false">N349-D349</f>
        <v>2</v>
      </c>
      <c r="V349" s="29" t="n">
        <f aca="false">Q349*Q349</f>
        <v>2.10569121</v>
      </c>
      <c r="W349" s="3" t="n">
        <f aca="false">R349*R349</f>
        <v>4</v>
      </c>
      <c r="X349" s="3" t="n">
        <f aca="false">S349*S349</f>
        <v>2.25</v>
      </c>
      <c r="Y349" s="26" t="n">
        <f aca="false">T349*T349</f>
        <v>4</v>
      </c>
      <c r="AF349" s="0" t="n">
        <f aca="false">AF348+1</f>
        <v>347</v>
      </c>
    </row>
    <row r="350" customFormat="false" ht="15.75" hidden="false" customHeight="false" outlineLevel="0" collapsed="false">
      <c r="A350" s="25" t="n">
        <v>-1</v>
      </c>
      <c r="B350" s="3" t="n">
        <v>-2</v>
      </c>
      <c r="C350" s="3" t="n">
        <v>0</v>
      </c>
      <c r="D350" s="26" t="n">
        <v>-5</v>
      </c>
      <c r="H350" s="16" t="n">
        <v>-0.0004</v>
      </c>
      <c r="I350" s="16" t="n">
        <v>-0.0004</v>
      </c>
      <c r="J350" s="16" t="n">
        <v>-0.0013</v>
      </c>
      <c r="K350" s="27" t="n">
        <v>-0.0395</v>
      </c>
      <c r="L350" s="3" t="n">
        <f aca="false">1000*J350:J861</f>
        <v>-1.3</v>
      </c>
      <c r="M350" s="3" t="n">
        <f aca="false">1000*I350</f>
        <v>-0.4</v>
      </c>
      <c r="N350" s="26" t="n">
        <f aca="false">10000*H350</f>
        <v>-4</v>
      </c>
      <c r="Q350" s="29" t="n">
        <f aca="false">K350-A350</f>
        <v>0.9605</v>
      </c>
      <c r="R350" s="3" t="n">
        <f aca="false">L350-B350</f>
        <v>0.7</v>
      </c>
      <c r="S350" s="3" t="n">
        <f aca="false">M350-C350</f>
        <v>-0.4</v>
      </c>
      <c r="T350" s="26" t="n">
        <f aca="false">N350-D350</f>
        <v>1</v>
      </c>
      <c r="V350" s="29" t="n">
        <f aca="false">Q350*Q350</f>
        <v>0.92256025</v>
      </c>
      <c r="W350" s="3" t="n">
        <f aca="false">R350*R350</f>
        <v>0.49</v>
      </c>
      <c r="X350" s="3" t="n">
        <f aca="false">S350*S350</f>
        <v>0.16</v>
      </c>
      <c r="Y350" s="26" t="n">
        <f aca="false">T350*T350</f>
        <v>1</v>
      </c>
      <c r="AF350" s="0" t="n">
        <f aca="false">AF349+1</f>
        <v>348</v>
      </c>
    </row>
    <row r="351" customFormat="false" ht="15.75" hidden="false" customHeight="false" outlineLevel="0" collapsed="false">
      <c r="A351" s="25" t="n">
        <v>0</v>
      </c>
      <c r="B351" s="3" t="n">
        <v>11</v>
      </c>
      <c r="C351" s="3" t="n">
        <v>3</v>
      </c>
      <c r="D351" s="26" t="n">
        <v>42</v>
      </c>
      <c r="H351" s="16" t="n">
        <v>0.0043</v>
      </c>
      <c r="I351" s="16" t="n">
        <v>0.0039</v>
      </c>
      <c r="J351" s="16" t="n">
        <v>0.0131</v>
      </c>
      <c r="K351" s="27" t="n">
        <v>0.3918</v>
      </c>
      <c r="L351" s="3" t="n">
        <f aca="false">1000*J351:J862</f>
        <v>13.1</v>
      </c>
      <c r="M351" s="3" t="n">
        <f aca="false">1000*I351</f>
        <v>3.9</v>
      </c>
      <c r="N351" s="26" t="n">
        <f aca="false">10000*H351</f>
        <v>43</v>
      </c>
      <c r="Q351" s="29" t="n">
        <f aca="false">K351-A351</f>
        <v>0.3918</v>
      </c>
      <c r="R351" s="3" t="n">
        <f aca="false">L351-B351</f>
        <v>2.1</v>
      </c>
      <c r="S351" s="3" t="n">
        <f aca="false">M351-C351</f>
        <v>0.9</v>
      </c>
      <c r="T351" s="26" t="n">
        <f aca="false">N351-D351</f>
        <v>1</v>
      </c>
      <c r="V351" s="29" t="n">
        <f aca="false">Q351*Q351</f>
        <v>0.15350724</v>
      </c>
      <c r="W351" s="3" t="n">
        <f aca="false">R351*R351</f>
        <v>4.41000000000001</v>
      </c>
      <c r="X351" s="3" t="n">
        <f aca="false">S351*S351</f>
        <v>0.81</v>
      </c>
      <c r="Y351" s="26" t="n">
        <f aca="false">T351*T351</f>
        <v>1</v>
      </c>
      <c r="AF351" s="0" t="n">
        <f aca="false">AF350+1</f>
        <v>349</v>
      </c>
    </row>
    <row r="352" customFormat="false" ht="15.75" hidden="false" customHeight="false" outlineLevel="0" collapsed="false">
      <c r="A352" s="25" t="n">
        <v>0</v>
      </c>
      <c r="B352" s="3" t="n">
        <v>14</v>
      </c>
      <c r="C352" s="3" t="n">
        <v>3</v>
      </c>
      <c r="D352" s="26" t="n">
        <v>49</v>
      </c>
      <c r="H352" s="16" t="n">
        <v>0.0051</v>
      </c>
      <c r="I352" s="16" t="n">
        <v>0.0046</v>
      </c>
      <c r="J352" s="16" t="n">
        <v>0.0155</v>
      </c>
      <c r="K352" s="27" t="n">
        <v>0.4649</v>
      </c>
      <c r="L352" s="3" t="n">
        <f aca="false">1000*J352:J863</f>
        <v>15.5</v>
      </c>
      <c r="M352" s="3" t="n">
        <f aca="false">1000*I352</f>
        <v>4.6</v>
      </c>
      <c r="N352" s="26" t="n">
        <f aca="false">10000*H352</f>
        <v>51</v>
      </c>
      <c r="Q352" s="29" t="n">
        <f aca="false">K352-A352</f>
        <v>0.4649</v>
      </c>
      <c r="R352" s="3" t="n">
        <f aca="false">L352-B352</f>
        <v>1.5</v>
      </c>
      <c r="S352" s="3" t="n">
        <f aca="false">M352-C352</f>
        <v>1.6</v>
      </c>
      <c r="T352" s="26" t="n">
        <f aca="false">N352-D352</f>
        <v>2.00000000000001</v>
      </c>
      <c r="V352" s="29" t="n">
        <f aca="false">Q352*Q352</f>
        <v>0.21613201</v>
      </c>
      <c r="W352" s="3" t="n">
        <f aca="false">R352*R352</f>
        <v>2.25</v>
      </c>
      <c r="X352" s="3" t="n">
        <f aca="false">S352*S352</f>
        <v>2.56</v>
      </c>
      <c r="Y352" s="26" t="n">
        <f aca="false">T352*T352</f>
        <v>4.00000000000003</v>
      </c>
      <c r="AF352" s="0" t="n">
        <f aca="false">AF351+1</f>
        <v>350</v>
      </c>
    </row>
    <row r="353" customFormat="false" ht="15.75" hidden="false" customHeight="false" outlineLevel="0" collapsed="false">
      <c r="A353" s="25" t="n">
        <v>22</v>
      </c>
      <c r="B353" s="3" t="n">
        <v>775</v>
      </c>
      <c r="C353" s="3" t="n">
        <v>231</v>
      </c>
      <c r="D353" s="26" t="n">
        <v>2539</v>
      </c>
      <c r="H353" s="16" t="n">
        <v>0.254</v>
      </c>
      <c r="I353" s="16" t="n">
        <v>0.2324</v>
      </c>
      <c r="J353" s="16" t="n">
        <v>0.7763</v>
      </c>
      <c r="K353" s="27" t="n">
        <v>23.2718</v>
      </c>
      <c r="L353" s="3" t="n">
        <f aca="false">1000*J353:J864</f>
        <v>776.3</v>
      </c>
      <c r="M353" s="3" t="n">
        <f aca="false">1000*I353</f>
        <v>232.4</v>
      </c>
      <c r="N353" s="26" t="n">
        <f aca="false">10000*H353</f>
        <v>2540</v>
      </c>
      <c r="Q353" s="29" t="n">
        <f aca="false">K353-A353</f>
        <v>1.2718</v>
      </c>
      <c r="R353" s="3" t="n">
        <f aca="false">L353-B353</f>
        <v>1.29999999999995</v>
      </c>
      <c r="S353" s="3" t="n">
        <f aca="false">M353-C353</f>
        <v>1.40000000000001</v>
      </c>
      <c r="T353" s="26" t="n">
        <f aca="false">N353-D353</f>
        <v>1</v>
      </c>
      <c r="V353" s="29" t="n">
        <f aca="false">Q353*Q353</f>
        <v>1.61747524</v>
      </c>
      <c r="W353" s="3" t="n">
        <f aca="false">R353*R353</f>
        <v>1.68999999999988</v>
      </c>
      <c r="X353" s="3" t="n">
        <f aca="false">S353*S353</f>
        <v>1.96000000000002</v>
      </c>
      <c r="Y353" s="26" t="n">
        <f aca="false">T353*T353</f>
        <v>1</v>
      </c>
      <c r="AF353" s="0" t="n">
        <f aca="false">AF352+1</f>
        <v>351</v>
      </c>
    </row>
    <row r="354" customFormat="false" ht="15.75" hidden="false" customHeight="false" outlineLevel="0" collapsed="false">
      <c r="A354" s="25" t="n">
        <v>-13</v>
      </c>
      <c r="B354" s="3" t="n">
        <v>-379</v>
      </c>
      <c r="C354" s="3" t="n">
        <v>-114</v>
      </c>
      <c r="D354" s="26" t="n">
        <v>-1235</v>
      </c>
      <c r="H354" s="16" t="n">
        <v>-0.1233</v>
      </c>
      <c r="I354" s="16" t="n">
        <v>-0.1129</v>
      </c>
      <c r="J354" s="16" t="n">
        <v>-0.377</v>
      </c>
      <c r="K354" s="27" t="n">
        <v>-11.3011</v>
      </c>
      <c r="L354" s="3" t="n">
        <f aca="false">1000*J354:J865</f>
        <v>-377</v>
      </c>
      <c r="M354" s="3" t="n">
        <f aca="false">1000*I354</f>
        <v>-112.9</v>
      </c>
      <c r="N354" s="26" t="n">
        <f aca="false">10000*H354</f>
        <v>-1233</v>
      </c>
      <c r="Q354" s="29" t="n">
        <f aca="false">K354-A354</f>
        <v>1.6989</v>
      </c>
      <c r="R354" s="3" t="n">
        <f aca="false">L354-B354</f>
        <v>2</v>
      </c>
      <c r="S354" s="3" t="n">
        <f aca="false">M354-C354</f>
        <v>1.09999999999999</v>
      </c>
      <c r="T354" s="26" t="n">
        <f aca="false">N354-D354</f>
        <v>2</v>
      </c>
      <c r="V354" s="29" t="n">
        <f aca="false">Q354*Q354</f>
        <v>2.88626121</v>
      </c>
      <c r="W354" s="3" t="n">
        <f aca="false">R354*R354</f>
        <v>4</v>
      </c>
      <c r="X354" s="3" t="n">
        <f aca="false">S354*S354</f>
        <v>1.20999999999999</v>
      </c>
      <c r="Y354" s="26" t="n">
        <f aca="false">T354*T354</f>
        <v>4</v>
      </c>
      <c r="AF354" s="0" t="n">
        <f aca="false">AF353+1</f>
        <v>352</v>
      </c>
    </row>
    <row r="355" customFormat="false" ht="15.75" hidden="false" customHeight="false" outlineLevel="0" collapsed="false">
      <c r="A355" s="25" t="n">
        <v>-5</v>
      </c>
      <c r="B355" s="3" t="n">
        <v>-112</v>
      </c>
      <c r="C355" s="3" t="n">
        <v>-35</v>
      </c>
      <c r="D355" s="26" t="n">
        <v>-363</v>
      </c>
      <c r="H355" s="16" t="n">
        <v>-0.0362</v>
      </c>
      <c r="I355" s="16" t="n">
        <v>-0.0331</v>
      </c>
      <c r="J355" s="16" t="n">
        <v>-0.1106</v>
      </c>
      <c r="K355" s="27" t="n">
        <v>-3.3147</v>
      </c>
      <c r="L355" s="3" t="n">
        <f aca="false">1000*J355:J866</f>
        <v>-110.6</v>
      </c>
      <c r="M355" s="3" t="n">
        <f aca="false">1000*I355</f>
        <v>-33.1</v>
      </c>
      <c r="N355" s="26" t="n">
        <f aca="false">10000*H355</f>
        <v>-362</v>
      </c>
      <c r="Q355" s="29" t="n">
        <f aca="false">K355-A355</f>
        <v>1.6853</v>
      </c>
      <c r="R355" s="3" t="n">
        <f aca="false">L355-B355</f>
        <v>1.39999999999999</v>
      </c>
      <c r="S355" s="3" t="n">
        <f aca="false">M355-C355</f>
        <v>1.90000000000001</v>
      </c>
      <c r="T355" s="26" t="n">
        <f aca="false">N355-D355</f>
        <v>0.999999999999943</v>
      </c>
      <c r="V355" s="29" t="n">
        <f aca="false">Q355*Q355</f>
        <v>2.84023609</v>
      </c>
      <c r="W355" s="3" t="n">
        <f aca="false">R355*R355</f>
        <v>1.95999999999998</v>
      </c>
      <c r="X355" s="3" t="n">
        <f aca="false">S355*S355</f>
        <v>3.61000000000002</v>
      </c>
      <c r="Y355" s="26" t="n">
        <f aca="false">T355*T355</f>
        <v>0.999999999999886</v>
      </c>
      <c r="AF355" s="0" t="n">
        <f aca="false">AF354+1</f>
        <v>353</v>
      </c>
    </row>
    <row r="356" customFormat="false" ht="15.75" hidden="false" customHeight="false" outlineLevel="0" collapsed="false">
      <c r="A356" s="25" t="n">
        <v>-6</v>
      </c>
      <c r="B356" s="3" t="n">
        <v>-147</v>
      </c>
      <c r="C356" s="3" t="n">
        <v>-45</v>
      </c>
      <c r="D356" s="26" t="n">
        <v>-480</v>
      </c>
      <c r="H356" s="16" t="n">
        <v>-0.0479</v>
      </c>
      <c r="I356" s="16" t="n">
        <v>-0.0438</v>
      </c>
      <c r="J356" s="16" t="n">
        <v>-0.1464</v>
      </c>
      <c r="K356" s="27" t="n">
        <v>-4.3874</v>
      </c>
      <c r="L356" s="3" t="n">
        <f aca="false">1000*J356:J867</f>
        <v>-146.4</v>
      </c>
      <c r="M356" s="3" t="n">
        <f aca="false">1000*I356</f>
        <v>-43.8</v>
      </c>
      <c r="N356" s="26" t="n">
        <f aca="false">10000*H356</f>
        <v>-479</v>
      </c>
      <c r="Q356" s="29" t="n">
        <f aca="false">K356-A356</f>
        <v>1.6126</v>
      </c>
      <c r="R356" s="3" t="n">
        <f aca="false">L356-B356</f>
        <v>0.599999999999994</v>
      </c>
      <c r="S356" s="3" t="n">
        <f aca="false">M356-C356</f>
        <v>1.2</v>
      </c>
      <c r="T356" s="26" t="n">
        <f aca="false">N356-D356</f>
        <v>1</v>
      </c>
      <c r="V356" s="29" t="n">
        <f aca="false">Q356*Q356</f>
        <v>2.60047876</v>
      </c>
      <c r="W356" s="3" t="n">
        <f aca="false">R356*R356</f>
        <v>0.359999999999993</v>
      </c>
      <c r="X356" s="3" t="n">
        <f aca="false">S356*S356</f>
        <v>1.44000000000001</v>
      </c>
      <c r="Y356" s="26" t="n">
        <f aca="false">T356*T356</f>
        <v>1</v>
      </c>
      <c r="AF356" s="0" t="n">
        <f aca="false">AF355+1</f>
        <v>354</v>
      </c>
    </row>
    <row r="357" customFormat="false" ht="15.75" hidden="false" customHeight="false" outlineLevel="0" collapsed="false">
      <c r="A357" s="25" t="n">
        <v>0</v>
      </c>
      <c r="B357" s="3" t="n">
        <v>12</v>
      </c>
      <c r="C357" s="3" t="n">
        <v>2</v>
      </c>
      <c r="D357" s="26" t="n">
        <v>43</v>
      </c>
      <c r="H357" s="16" t="n">
        <v>0.0045</v>
      </c>
      <c r="I357" s="16" t="n">
        <v>0.0041</v>
      </c>
      <c r="J357" s="16" t="n">
        <v>0.0137</v>
      </c>
      <c r="K357" s="27" t="n">
        <v>0.4118</v>
      </c>
      <c r="L357" s="3" t="n">
        <f aca="false">1000*J357:J868</f>
        <v>13.7</v>
      </c>
      <c r="M357" s="3" t="n">
        <f aca="false">1000*I357</f>
        <v>4.1</v>
      </c>
      <c r="N357" s="26" t="n">
        <f aca="false">10000*H357</f>
        <v>45</v>
      </c>
      <c r="Q357" s="29" t="n">
        <f aca="false">K357-A357</f>
        <v>0.4118</v>
      </c>
      <c r="R357" s="3" t="n">
        <f aca="false">L357-B357</f>
        <v>1.7</v>
      </c>
      <c r="S357" s="3" t="n">
        <f aca="false">M357-C357</f>
        <v>2.1</v>
      </c>
      <c r="T357" s="26" t="n">
        <f aca="false">N357-D357</f>
        <v>2</v>
      </c>
      <c r="V357" s="29" t="n">
        <f aca="false">Q357*Q357</f>
        <v>0.16957924</v>
      </c>
      <c r="W357" s="3" t="n">
        <f aca="false">R357*R357</f>
        <v>2.89</v>
      </c>
      <c r="X357" s="3" t="n">
        <f aca="false">S357*S357</f>
        <v>4.41</v>
      </c>
      <c r="Y357" s="26" t="n">
        <f aca="false">T357*T357</f>
        <v>4</v>
      </c>
      <c r="AF357" s="0" t="n">
        <f aca="false">AF356+1</f>
        <v>355</v>
      </c>
    </row>
    <row r="358" customFormat="false" ht="15.75" hidden="false" customHeight="false" outlineLevel="0" collapsed="false">
      <c r="A358" s="25" t="n">
        <v>0</v>
      </c>
      <c r="B358" s="3" t="n">
        <v>-13</v>
      </c>
      <c r="C358" s="3" t="n">
        <v>-4</v>
      </c>
      <c r="D358" s="26" t="n">
        <v>-41</v>
      </c>
      <c r="H358" s="16" t="n">
        <v>-0.0041</v>
      </c>
      <c r="I358" s="16" t="n">
        <v>-0.0038</v>
      </c>
      <c r="J358" s="16" t="n">
        <v>-0.0126</v>
      </c>
      <c r="K358" s="27" t="n">
        <v>-0.3787</v>
      </c>
      <c r="L358" s="3" t="n">
        <f aca="false">1000*J358:J869</f>
        <v>-12.6</v>
      </c>
      <c r="M358" s="3" t="n">
        <f aca="false">1000*I358</f>
        <v>-3.8</v>
      </c>
      <c r="N358" s="26" t="n">
        <f aca="false">10000*H358</f>
        <v>-41</v>
      </c>
      <c r="Q358" s="29" t="n">
        <f aca="false">K358-A358</f>
        <v>-0.3787</v>
      </c>
      <c r="R358" s="3" t="n">
        <f aca="false">L358-B358</f>
        <v>0.4</v>
      </c>
      <c r="S358" s="3" t="n">
        <f aca="false">M358-C358</f>
        <v>0.2</v>
      </c>
      <c r="T358" s="26" t="n">
        <f aca="false">N358-D358</f>
        <v>0</v>
      </c>
      <c r="V358" s="29" t="n">
        <f aca="false">Q358*Q358</f>
        <v>0.14341369</v>
      </c>
      <c r="W358" s="3" t="n">
        <f aca="false">R358*R358</f>
        <v>0.16</v>
      </c>
      <c r="X358" s="3" t="n">
        <f aca="false">S358*S358</f>
        <v>0.0400000000000001</v>
      </c>
      <c r="Y358" s="26" t="n">
        <f aca="false">T358*T358</f>
        <v>0</v>
      </c>
      <c r="AF358" s="0" t="n">
        <f aca="false">AF357+1</f>
        <v>356</v>
      </c>
    </row>
    <row r="359" customFormat="false" ht="15.75" hidden="false" customHeight="false" outlineLevel="0" collapsed="false">
      <c r="A359" s="25" t="n">
        <v>0</v>
      </c>
      <c r="B359" s="3" t="n">
        <v>14</v>
      </c>
      <c r="C359" s="3" t="n">
        <v>3</v>
      </c>
      <c r="D359" s="26" t="n">
        <v>48</v>
      </c>
      <c r="H359" s="16" t="n">
        <v>0.0049</v>
      </c>
      <c r="I359" s="16" t="n">
        <v>0.0045</v>
      </c>
      <c r="J359" s="16" t="n">
        <v>0.015</v>
      </c>
      <c r="K359" s="27" t="n">
        <v>0.4492</v>
      </c>
      <c r="L359" s="3" t="n">
        <f aca="false">1000*J359:J870</f>
        <v>15</v>
      </c>
      <c r="M359" s="3" t="n">
        <f aca="false">1000*I359</f>
        <v>4.5</v>
      </c>
      <c r="N359" s="26" t="n">
        <f aca="false">10000*H359</f>
        <v>49</v>
      </c>
      <c r="Q359" s="29" t="n">
        <f aca="false">K359-A359</f>
        <v>0.4492</v>
      </c>
      <c r="R359" s="3" t="n">
        <f aca="false">L359-B359</f>
        <v>1</v>
      </c>
      <c r="S359" s="3" t="n">
        <f aca="false">M359-C359</f>
        <v>1.5</v>
      </c>
      <c r="T359" s="26" t="n">
        <f aca="false">N359-D359</f>
        <v>1</v>
      </c>
      <c r="V359" s="29" t="n">
        <f aca="false">Q359*Q359</f>
        <v>0.20178064</v>
      </c>
      <c r="W359" s="3" t="n">
        <f aca="false">R359*R359</f>
        <v>1</v>
      </c>
      <c r="X359" s="3" t="n">
        <f aca="false">S359*S359</f>
        <v>2.25</v>
      </c>
      <c r="Y359" s="26" t="n">
        <f aca="false">T359*T359</f>
        <v>1</v>
      </c>
      <c r="AF359" s="0" t="n">
        <f aca="false">AF358+1</f>
        <v>357</v>
      </c>
    </row>
    <row r="360" customFormat="false" ht="15.75" hidden="false" customHeight="false" outlineLevel="0" collapsed="false">
      <c r="A360" s="25" t="n">
        <v>-1</v>
      </c>
      <c r="B360" s="3" t="n">
        <v>2</v>
      </c>
      <c r="C360" s="3" t="n">
        <v>0</v>
      </c>
      <c r="D360" s="26" t="n">
        <v>9</v>
      </c>
      <c r="H360" s="16" t="n">
        <v>0.001</v>
      </c>
      <c r="I360" s="16" t="n">
        <v>0.0009</v>
      </c>
      <c r="J360" s="16" t="n">
        <v>0.0031</v>
      </c>
      <c r="K360" s="27" t="n">
        <v>0.0929</v>
      </c>
      <c r="L360" s="3" t="n">
        <f aca="false">1000*J360:J871</f>
        <v>3.1</v>
      </c>
      <c r="M360" s="3" t="n">
        <f aca="false">1000*I360</f>
        <v>0.9</v>
      </c>
      <c r="N360" s="26" t="n">
        <f aca="false">10000*H360</f>
        <v>10</v>
      </c>
      <c r="Q360" s="29" t="n">
        <f aca="false">K360-A360</f>
        <v>1.0929</v>
      </c>
      <c r="R360" s="3" t="n">
        <f aca="false">L360-B360</f>
        <v>1.1</v>
      </c>
      <c r="S360" s="3" t="n">
        <f aca="false">M360-C360</f>
        <v>0.9</v>
      </c>
      <c r="T360" s="26" t="n">
        <f aca="false">N360-D360</f>
        <v>1</v>
      </c>
      <c r="V360" s="29" t="n">
        <f aca="false">Q360*Q360</f>
        <v>1.19443041</v>
      </c>
      <c r="W360" s="3" t="n">
        <f aca="false">R360*R360</f>
        <v>1.21</v>
      </c>
      <c r="X360" s="3" t="n">
        <f aca="false">S360*S360</f>
        <v>0.81</v>
      </c>
      <c r="Y360" s="26" t="n">
        <f aca="false">T360*T360</f>
        <v>1</v>
      </c>
      <c r="AF360" s="0" t="n">
        <f aca="false">AF359+1</f>
        <v>358</v>
      </c>
    </row>
    <row r="361" customFormat="false" ht="15.75" hidden="false" customHeight="false" outlineLevel="0" collapsed="false">
      <c r="A361" s="25" t="n">
        <v>0</v>
      </c>
      <c r="B361" s="3" t="n">
        <v>8</v>
      </c>
      <c r="C361" s="3" t="n">
        <v>1</v>
      </c>
      <c r="D361" s="26" t="n">
        <v>30</v>
      </c>
      <c r="H361" s="16" t="n">
        <v>0.0031</v>
      </c>
      <c r="I361" s="16" t="n">
        <v>0.0029</v>
      </c>
      <c r="J361" s="16" t="n">
        <v>0.0096</v>
      </c>
      <c r="K361" s="27" t="n">
        <v>0.2879</v>
      </c>
      <c r="L361" s="3" t="n">
        <f aca="false">1000*J361:J872</f>
        <v>9.6</v>
      </c>
      <c r="M361" s="3" t="n">
        <f aca="false">1000*I361</f>
        <v>2.9</v>
      </c>
      <c r="N361" s="26" t="n">
        <f aca="false">10000*H361</f>
        <v>31</v>
      </c>
      <c r="Q361" s="29" t="n">
        <f aca="false">K361-A361</f>
        <v>0.2879</v>
      </c>
      <c r="R361" s="3" t="n">
        <f aca="false">L361-B361</f>
        <v>1.6</v>
      </c>
      <c r="S361" s="3" t="n">
        <f aca="false">M361-C361</f>
        <v>1.9</v>
      </c>
      <c r="T361" s="26" t="n">
        <f aca="false">N361-D361</f>
        <v>1</v>
      </c>
      <c r="V361" s="29" t="n">
        <f aca="false">Q361*Q361</f>
        <v>0.08288641</v>
      </c>
      <c r="W361" s="3" t="n">
        <f aca="false">R361*R361</f>
        <v>2.56</v>
      </c>
      <c r="X361" s="3" t="n">
        <f aca="false">S361*S361</f>
        <v>3.61</v>
      </c>
      <c r="Y361" s="26" t="n">
        <f aca="false">T361*T361</f>
        <v>1</v>
      </c>
      <c r="AF361" s="0" t="n">
        <f aca="false">AF360+1</f>
        <v>359</v>
      </c>
    </row>
    <row r="362" customFormat="false" ht="15.75" hidden="false" customHeight="false" outlineLevel="0" collapsed="false">
      <c r="A362" s="25" t="n">
        <v>0</v>
      </c>
      <c r="B362" s="3" t="n">
        <v>24</v>
      </c>
      <c r="C362" s="3" t="n">
        <v>6</v>
      </c>
      <c r="D362" s="26" t="n">
        <v>83</v>
      </c>
      <c r="H362" s="16" t="n">
        <v>0.0084</v>
      </c>
      <c r="I362" s="16" t="n">
        <v>0.0077</v>
      </c>
      <c r="J362" s="16" t="n">
        <v>0.0258</v>
      </c>
      <c r="K362" s="27" t="n">
        <v>0.7741</v>
      </c>
      <c r="L362" s="3" t="n">
        <f aca="false">1000*J362:J873</f>
        <v>25.8</v>
      </c>
      <c r="M362" s="3" t="n">
        <f aca="false">1000*I362</f>
        <v>7.7</v>
      </c>
      <c r="N362" s="26" t="n">
        <f aca="false">10000*H362</f>
        <v>84</v>
      </c>
      <c r="Q362" s="29" t="n">
        <f aca="false">K362-A362</f>
        <v>0.7741</v>
      </c>
      <c r="R362" s="3" t="n">
        <f aca="false">L362-B362</f>
        <v>1.8</v>
      </c>
      <c r="S362" s="3" t="n">
        <f aca="false">M362-C362</f>
        <v>1.7</v>
      </c>
      <c r="T362" s="26" t="n">
        <f aca="false">N362-D362</f>
        <v>1</v>
      </c>
      <c r="V362" s="29" t="n">
        <f aca="false">Q362*Q362</f>
        <v>0.59923081</v>
      </c>
      <c r="W362" s="3" t="n">
        <f aca="false">R362*R362</f>
        <v>3.24</v>
      </c>
      <c r="X362" s="3" t="n">
        <f aca="false">S362*S362</f>
        <v>2.89</v>
      </c>
      <c r="Y362" s="26" t="n">
        <f aca="false">T362*T362</f>
        <v>1</v>
      </c>
      <c r="AF362" s="0" t="n">
        <f aca="false">AF361+1</f>
        <v>360</v>
      </c>
    </row>
    <row r="363" customFormat="false" ht="15.75" hidden="false" customHeight="false" outlineLevel="0" collapsed="false">
      <c r="A363" s="25" t="n">
        <v>-2</v>
      </c>
      <c r="B363" s="3" t="n">
        <v>-5</v>
      </c>
      <c r="C363" s="3" t="n">
        <v>-3</v>
      </c>
      <c r="D363" s="26" t="n">
        <v>-14</v>
      </c>
      <c r="H363" s="16" t="n">
        <v>-0.0013</v>
      </c>
      <c r="I363" s="16" t="n">
        <v>-0.0012</v>
      </c>
      <c r="J363" s="16" t="n">
        <v>-0.004</v>
      </c>
      <c r="K363" s="27" t="n">
        <v>-0.1186</v>
      </c>
      <c r="L363" s="3" t="n">
        <f aca="false">1000*J363:J874</f>
        <v>-4</v>
      </c>
      <c r="M363" s="3" t="n">
        <f aca="false">1000*I363</f>
        <v>-1.2</v>
      </c>
      <c r="N363" s="26" t="n">
        <f aca="false">10000*H363</f>
        <v>-13</v>
      </c>
      <c r="Q363" s="29" t="n">
        <f aca="false">K363-A363</f>
        <v>1.8814</v>
      </c>
      <c r="R363" s="3" t="n">
        <f aca="false">L363-B363</f>
        <v>1</v>
      </c>
      <c r="S363" s="3" t="n">
        <f aca="false">M363-C363</f>
        <v>1.8</v>
      </c>
      <c r="T363" s="26" t="n">
        <f aca="false">N363-D363</f>
        <v>1</v>
      </c>
      <c r="V363" s="29" t="n">
        <f aca="false">Q363*Q363</f>
        <v>3.53966596</v>
      </c>
      <c r="W363" s="3" t="n">
        <f aca="false">R363*R363</f>
        <v>1</v>
      </c>
      <c r="X363" s="3" t="n">
        <f aca="false">S363*S363</f>
        <v>3.24</v>
      </c>
      <c r="Y363" s="26" t="n">
        <f aca="false">T363*T363</f>
        <v>1</v>
      </c>
      <c r="AF363" s="0" t="n">
        <f aca="false">AF362+1</f>
        <v>361</v>
      </c>
    </row>
    <row r="364" customFormat="false" ht="15.75" hidden="false" customHeight="false" outlineLevel="0" collapsed="false">
      <c r="A364" s="25" t="n">
        <v>-3</v>
      </c>
      <c r="B364" s="3" t="n">
        <v>-51</v>
      </c>
      <c r="C364" s="3" t="n">
        <v>-15</v>
      </c>
      <c r="D364" s="26" t="n">
        <v>-162</v>
      </c>
      <c r="H364" s="16" t="n">
        <v>-0.0161</v>
      </c>
      <c r="I364" s="16" t="n">
        <v>-0.0147</v>
      </c>
      <c r="J364" s="16" t="n">
        <v>-0.0493</v>
      </c>
      <c r="K364" s="27" t="n">
        <v>-1.4765</v>
      </c>
      <c r="L364" s="3" t="n">
        <f aca="false">1000*J364:J875</f>
        <v>-49.3</v>
      </c>
      <c r="M364" s="3" t="n">
        <f aca="false">1000*I364</f>
        <v>-14.7</v>
      </c>
      <c r="N364" s="26" t="n">
        <f aca="false">10000*H364</f>
        <v>-161</v>
      </c>
      <c r="Q364" s="29" t="n">
        <f aca="false">K364-A364</f>
        <v>1.5235</v>
      </c>
      <c r="R364" s="3" t="n">
        <f aca="false">L364-B364</f>
        <v>1.7</v>
      </c>
      <c r="S364" s="3" t="n">
        <f aca="false">M364-C364</f>
        <v>0.300000000000001</v>
      </c>
      <c r="T364" s="26" t="n">
        <f aca="false">N364-D364</f>
        <v>1</v>
      </c>
      <c r="V364" s="29" t="n">
        <f aca="false">Q364*Q364</f>
        <v>2.32105225</v>
      </c>
      <c r="W364" s="3" t="n">
        <f aca="false">R364*R364</f>
        <v>2.89000000000001</v>
      </c>
      <c r="X364" s="3" t="n">
        <f aca="false">S364*S364</f>
        <v>0.0900000000000004</v>
      </c>
      <c r="Y364" s="26" t="n">
        <f aca="false">T364*T364</f>
        <v>1</v>
      </c>
      <c r="AF364" s="0" t="n">
        <f aca="false">AF363+1</f>
        <v>362</v>
      </c>
    </row>
    <row r="365" customFormat="false" ht="15.75" hidden="false" customHeight="false" outlineLevel="0" collapsed="false">
      <c r="A365" s="25" t="n">
        <v>0</v>
      </c>
      <c r="B365" s="3" t="n">
        <v>13</v>
      </c>
      <c r="C365" s="3" t="n">
        <v>3</v>
      </c>
      <c r="D365" s="26" t="n">
        <v>46</v>
      </c>
      <c r="H365" s="16" t="n">
        <v>0.0048</v>
      </c>
      <c r="I365" s="16" t="n">
        <v>0.0044</v>
      </c>
      <c r="J365" s="16" t="n">
        <v>0.0145</v>
      </c>
      <c r="K365" s="27" t="n">
        <v>0.4359</v>
      </c>
      <c r="L365" s="3" t="n">
        <f aca="false">1000*J365:J876</f>
        <v>14.5</v>
      </c>
      <c r="M365" s="3" t="n">
        <f aca="false">1000*I365</f>
        <v>4.4</v>
      </c>
      <c r="N365" s="26" t="n">
        <f aca="false">10000*H365</f>
        <v>48</v>
      </c>
      <c r="Q365" s="29" t="n">
        <f aca="false">K365-A365</f>
        <v>0.4359</v>
      </c>
      <c r="R365" s="3" t="n">
        <f aca="false">L365-B365</f>
        <v>1.5</v>
      </c>
      <c r="S365" s="3" t="n">
        <f aca="false">M365-C365</f>
        <v>1.4</v>
      </c>
      <c r="T365" s="26" t="n">
        <f aca="false">N365-D365</f>
        <v>1.99999999999999</v>
      </c>
      <c r="V365" s="29" t="n">
        <f aca="false">Q365*Q365</f>
        <v>0.19000881</v>
      </c>
      <c r="W365" s="3" t="n">
        <f aca="false">R365*R365</f>
        <v>2.25</v>
      </c>
      <c r="X365" s="3" t="n">
        <f aca="false">S365*S365</f>
        <v>1.96</v>
      </c>
      <c r="Y365" s="26" t="n">
        <f aca="false">T365*T365</f>
        <v>3.99999999999997</v>
      </c>
      <c r="AF365" s="0" t="n">
        <f aca="false">AF364+1</f>
        <v>363</v>
      </c>
    </row>
    <row r="366" customFormat="false" ht="15.75" hidden="false" customHeight="false" outlineLevel="0" collapsed="false">
      <c r="A366" s="25" t="n">
        <v>0</v>
      </c>
      <c r="B366" s="3" t="n">
        <v>-8</v>
      </c>
      <c r="C366" s="3" t="n">
        <v>-2</v>
      </c>
      <c r="D366" s="26" t="n">
        <v>-26</v>
      </c>
      <c r="H366" s="16" t="n">
        <v>-0.0026</v>
      </c>
      <c r="I366" s="16" t="n">
        <v>-0.0024</v>
      </c>
      <c r="J366" s="16" t="n">
        <v>-0.0079</v>
      </c>
      <c r="K366" s="27" t="n">
        <v>-0.2377</v>
      </c>
      <c r="L366" s="3" t="n">
        <f aca="false">1000*J366:J877</f>
        <v>-7.9</v>
      </c>
      <c r="M366" s="3" t="n">
        <f aca="false">1000*I366</f>
        <v>-2.4</v>
      </c>
      <c r="N366" s="26" t="n">
        <f aca="false">10000*H366</f>
        <v>-26</v>
      </c>
      <c r="Q366" s="29" t="n">
        <f aca="false">K366-A366</f>
        <v>-0.2377</v>
      </c>
      <c r="R366" s="3" t="n">
        <f aca="false">L366-B366</f>
        <v>0.0999999999999996</v>
      </c>
      <c r="S366" s="3" t="n">
        <f aca="false">M366-C366</f>
        <v>-0.4</v>
      </c>
      <c r="T366" s="26" t="n">
        <f aca="false">N366-D366</f>
        <v>0</v>
      </c>
      <c r="V366" s="29" t="n">
        <f aca="false">Q366*Q366</f>
        <v>0.05650129</v>
      </c>
      <c r="W366" s="3" t="n">
        <f aca="false">R366*R366</f>
        <v>0.00999999999999993</v>
      </c>
      <c r="X366" s="3" t="n">
        <f aca="false">S366*S366</f>
        <v>0.16</v>
      </c>
      <c r="Y366" s="26" t="n">
        <f aca="false">T366*T366</f>
        <v>0</v>
      </c>
      <c r="AF366" s="0" t="n">
        <f aca="false">AF365+1</f>
        <v>364</v>
      </c>
    </row>
    <row r="367" customFormat="false" ht="15.75" hidden="false" customHeight="false" outlineLevel="0" collapsed="false">
      <c r="A367" s="25" t="n">
        <v>0</v>
      </c>
      <c r="B367" s="3" t="n">
        <v>13</v>
      </c>
      <c r="C367" s="3" t="n">
        <v>3</v>
      </c>
      <c r="D367" s="26" t="n">
        <v>47</v>
      </c>
      <c r="H367" s="16" t="n">
        <v>0.0048</v>
      </c>
      <c r="I367" s="16" t="n">
        <v>0.0044</v>
      </c>
      <c r="J367" s="16" t="n">
        <v>0.0147</v>
      </c>
      <c r="K367" s="27" t="n">
        <v>0.4397</v>
      </c>
      <c r="L367" s="3" t="n">
        <f aca="false">1000*J367:J878</f>
        <v>14.7</v>
      </c>
      <c r="M367" s="3" t="n">
        <f aca="false">1000*I367</f>
        <v>4.4</v>
      </c>
      <c r="N367" s="26" t="n">
        <f aca="false">10000*H367</f>
        <v>48</v>
      </c>
      <c r="Q367" s="29" t="n">
        <f aca="false">K367-A367</f>
        <v>0.4397</v>
      </c>
      <c r="R367" s="3" t="n">
        <f aca="false">L367-B367</f>
        <v>1.7</v>
      </c>
      <c r="S367" s="3" t="n">
        <f aca="false">M367-C367</f>
        <v>1.4</v>
      </c>
      <c r="T367" s="26" t="n">
        <f aca="false">N367-D367</f>
        <v>0.999999999999993</v>
      </c>
      <c r="V367" s="29" t="n">
        <f aca="false">Q367*Q367</f>
        <v>0.19333609</v>
      </c>
      <c r="W367" s="3" t="n">
        <f aca="false">R367*R367</f>
        <v>2.89</v>
      </c>
      <c r="X367" s="3" t="n">
        <f aca="false">S367*S367</f>
        <v>1.96</v>
      </c>
      <c r="Y367" s="26" t="n">
        <f aca="false">T367*T367</f>
        <v>0.999999999999986</v>
      </c>
      <c r="AF367" s="0" t="n">
        <f aca="false">AF366+1</f>
        <v>365</v>
      </c>
    </row>
    <row r="368" customFormat="false" ht="15.75" hidden="false" customHeight="false" outlineLevel="0" collapsed="false">
      <c r="A368" s="25" t="n">
        <v>0</v>
      </c>
      <c r="B368" s="3" t="n">
        <v>5</v>
      </c>
      <c r="C368" s="3" t="n">
        <v>1</v>
      </c>
      <c r="D368" s="26" t="n">
        <v>21</v>
      </c>
      <c r="H368" s="16" t="n">
        <v>0.0023</v>
      </c>
      <c r="I368" s="16" t="n">
        <v>0.0021</v>
      </c>
      <c r="J368" s="16" t="n">
        <v>0.0069</v>
      </c>
      <c r="K368" s="27" t="n">
        <v>0.2068</v>
      </c>
      <c r="L368" s="3" t="n">
        <f aca="false">1000*J368:J879</f>
        <v>6.9</v>
      </c>
      <c r="M368" s="3" t="n">
        <f aca="false">1000*I368</f>
        <v>2.1</v>
      </c>
      <c r="N368" s="26" t="n">
        <f aca="false">10000*H368</f>
        <v>23</v>
      </c>
      <c r="Q368" s="29" t="n">
        <f aca="false">K368-A368</f>
        <v>0.2068</v>
      </c>
      <c r="R368" s="3" t="n">
        <f aca="false">L368-B368</f>
        <v>1.9</v>
      </c>
      <c r="S368" s="3" t="n">
        <f aca="false">M368-C368</f>
        <v>1.1</v>
      </c>
      <c r="T368" s="26" t="n">
        <f aca="false">N368-D368</f>
        <v>2</v>
      </c>
      <c r="V368" s="29" t="n">
        <f aca="false">Q368*Q368</f>
        <v>0.04276624</v>
      </c>
      <c r="W368" s="3" t="n">
        <f aca="false">R368*R368</f>
        <v>3.61</v>
      </c>
      <c r="X368" s="3" t="n">
        <f aca="false">S368*S368</f>
        <v>1.21</v>
      </c>
      <c r="Y368" s="26" t="n">
        <f aca="false">T368*T368</f>
        <v>4</v>
      </c>
      <c r="AF368" s="0" t="n">
        <f aca="false">AF367+1</f>
        <v>366</v>
      </c>
    </row>
    <row r="369" customFormat="false" ht="15.75" hidden="false" customHeight="false" outlineLevel="0" collapsed="false">
      <c r="A369" s="25" t="n">
        <v>0</v>
      </c>
      <c r="B369" s="3" t="n">
        <v>0</v>
      </c>
      <c r="C369" s="3" t="n">
        <v>0</v>
      </c>
      <c r="D369" s="26" t="n">
        <v>1</v>
      </c>
      <c r="H369" s="16" t="n">
        <v>0.0003</v>
      </c>
      <c r="I369" s="16" t="n">
        <v>0.0003</v>
      </c>
      <c r="J369" s="16" t="n">
        <v>0.0009</v>
      </c>
      <c r="K369" s="27" t="n">
        <v>0.0264</v>
      </c>
      <c r="L369" s="3" t="n">
        <f aca="false">1000*J369:J880</f>
        <v>0.9</v>
      </c>
      <c r="M369" s="3" t="n">
        <f aca="false">1000*I369</f>
        <v>0.3</v>
      </c>
      <c r="N369" s="26" t="n">
        <f aca="false">10000*H369</f>
        <v>3</v>
      </c>
      <c r="Q369" s="29" t="n">
        <f aca="false">K369-A369</f>
        <v>0.0264</v>
      </c>
      <c r="R369" s="3" t="n">
        <f aca="false">L369-B369</f>
        <v>0.9</v>
      </c>
      <c r="S369" s="3" t="n">
        <f aca="false">M369-C369</f>
        <v>0.3</v>
      </c>
      <c r="T369" s="26" t="n">
        <f aca="false">N369-D369</f>
        <v>2</v>
      </c>
      <c r="V369" s="29" t="n">
        <f aca="false">Q369*Q369</f>
        <v>0.00069696</v>
      </c>
      <c r="W369" s="3" t="n">
        <f aca="false">R369*R369</f>
        <v>0.81</v>
      </c>
      <c r="X369" s="3" t="n">
        <f aca="false">S369*S369</f>
        <v>0.09</v>
      </c>
      <c r="Y369" s="26" t="n">
        <f aca="false">T369*T369</f>
        <v>4</v>
      </c>
      <c r="AF369" s="0" t="n">
        <f aca="false">AF368+1</f>
        <v>367</v>
      </c>
    </row>
    <row r="370" customFormat="false" ht="15.75" hidden="false" customHeight="false" outlineLevel="0" collapsed="false">
      <c r="A370" s="25" t="n">
        <v>0</v>
      </c>
      <c r="B370" s="3" t="n">
        <v>41</v>
      </c>
      <c r="C370" s="3" t="n">
        <v>11</v>
      </c>
      <c r="D370" s="26" t="n">
        <v>136</v>
      </c>
      <c r="H370" s="16" t="n">
        <v>0.0138</v>
      </c>
      <c r="I370" s="16" t="n">
        <v>0.0126</v>
      </c>
      <c r="J370" s="16" t="n">
        <v>0.0422</v>
      </c>
      <c r="K370" s="27" t="n">
        <v>1.2653</v>
      </c>
      <c r="L370" s="3" t="n">
        <f aca="false">1000*J370:J881</f>
        <v>42.2</v>
      </c>
      <c r="M370" s="3" t="n">
        <f aca="false">1000*I370</f>
        <v>12.6</v>
      </c>
      <c r="N370" s="26" t="n">
        <f aca="false">10000*H370</f>
        <v>138</v>
      </c>
      <c r="Q370" s="29" t="n">
        <f aca="false">K370-A370</f>
        <v>1.2653</v>
      </c>
      <c r="R370" s="3" t="n">
        <f aca="false">L370-B370</f>
        <v>1.2</v>
      </c>
      <c r="S370" s="3" t="n">
        <f aca="false">M370-C370</f>
        <v>1.6</v>
      </c>
      <c r="T370" s="26" t="n">
        <f aca="false">N370-D370</f>
        <v>2</v>
      </c>
      <c r="V370" s="29" t="n">
        <f aca="false">Q370*Q370</f>
        <v>1.60098409</v>
      </c>
      <c r="W370" s="3" t="n">
        <f aca="false">R370*R370</f>
        <v>1.44000000000001</v>
      </c>
      <c r="X370" s="3" t="n">
        <f aca="false">S370*S370</f>
        <v>2.56</v>
      </c>
      <c r="Y370" s="26" t="n">
        <f aca="false">T370*T370</f>
        <v>4</v>
      </c>
      <c r="AF370" s="0" t="n">
        <f aca="false">AF369+1</f>
        <v>368</v>
      </c>
    </row>
    <row r="371" customFormat="false" ht="15.75" hidden="false" customHeight="false" outlineLevel="0" collapsed="false">
      <c r="A371" s="25" t="n">
        <v>-1</v>
      </c>
      <c r="B371" s="3" t="n">
        <v>7</v>
      </c>
      <c r="C371" s="3" t="n">
        <v>2</v>
      </c>
      <c r="D371" s="26" t="n">
        <v>26</v>
      </c>
      <c r="H371" s="16" t="n">
        <v>0.0027</v>
      </c>
      <c r="I371" s="16" t="n">
        <v>0.0025</v>
      </c>
      <c r="J371" s="16" t="n">
        <v>0.0083</v>
      </c>
      <c r="K371" s="27" t="n">
        <v>0.2482</v>
      </c>
      <c r="L371" s="3" t="n">
        <f aca="false">1000*J371:J882</f>
        <v>8.3</v>
      </c>
      <c r="M371" s="3" t="n">
        <f aca="false">1000*I371</f>
        <v>2.5</v>
      </c>
      <c r="N371" s="26" t="n">
        <f aca="false">10000*H371</f>
        <v>27</v>
      </c>
      <c r="Q371" s="29" t="n">
        <f aca="false">K371-A371</f>
        <v>1.2482</v>
      </c>
      <c r="R371" s="3" t="n">
        <f aca="false">L371-B371</f>
        <v>1.3</v>
      </c>
      <c r="S371" s="3" t="n">
        <f aca="false">M371-C371</f>
        <v>0.5</v>
      </c>
      <c r="T371" s="26" t="n">
        <f aca="false">N371-D371</f>
        <v>1</v>
      </c>
      <c r="V371" s="29" t="n">
        <f aca="false">Q371*Q371</f>
        <v>1.55800324</v>
      </c>
      <c r="W371" s="3" t="n">
        <f aca="false">R371*R371</f>
        <v>1.69</v>
      </c>
      <c r="X371" s="3" t="n">
        <f aca="false">S371*S371</f>
        <v>0.25</v>
      </c>
      <c r="Y371" s="26" t="n">
        <f aca="false">T371*T371</f>
        <v>1</v>
      </c>
      <c r="AF371" s="0" t="n">
        <f aca="false">AF370+1</f>
        <v>369</v>
      </c>
    </row>
    <row r="372" customFormat="false" ht="15.75" hidden="false" customHeight="false" outlineLevel="0" collapsed="false">
      <c r="A372" s="25" t="n">
        <v>-1</v>
      </c>
      <c r="B372" s="3" t="n">
        <v>-29</v>
      </c>
      <c r="C372" s="3" t="n">
        <v>-9</v>
      </c>
      <c r="D372" s="26" t="n">
        <v>-95</v>
      </c>
      <c r="H372" s="16" t="n">
        <v>-0.0094</v>
      </c>
      <c r="I372" s="16" t="n">
        <v>-0.0086</v>
      </c>
      <c r="J372" s="16" t="n">
        <v>-0.0288</v>
      </c>
      <c r="K372" s="27" t="n">
        <v>-0.8647</v>
      </c>
      <c r="L372" s="3" t="n">
        <f aca="false">1000*J372:J883</f>
        <v>-28.8</v>
      </c>
      <c r="M372" s="3" t="n">
        <f aca="false">1000*I372</f>
        <v>-8.6</v>
      </c>
      <c r="N372" s="26" t="n">
        <f aca="false">10000*H372</f>
        <v>-94</v>
      </c>
      <c r="Q372" s="29" t="n">
        <f aca="false">K372-A372</f>
        <v>0.1353</v>
      </c>
      <c r="R372" s="3" t="n">
        <f aca="false">L372-B372</f>
        <v>0.199999999999999</v>
      </c>
      <c r="S372" s="3" t="n">
        <f aca="false">M372-C372</f>
        <v>0.4</v>
      </c>
      <c r="T372" s="26" t="n">
        <f aca="false">N372-D372</f>
        <v>1</v>
      </c>
      <c r="V372" s="29" t="n">
        <f aca="false">Q372*Q372</f>
        <v>0.01830609</v>
      </c>
      <c r="W372" s="3" t="n">
        <f aca="false">R372*R372</f>
        <v>0.0399999999999997</v>
      </c>
      <c r="X372" s="3" t="n">
        <f aca="false">S372*S372</f>
        <v>0.16</v>
      </c>
      <c r="Y372" s="26" t="n">
        <f aca="false">T372*T372</f>
        <v>1</v>
      </c>
      <c r="AF372" s="0" t="n">
        <f aca="false">AF371+1</f>
        <v>370</v>
      </c>
    </row>
    <row r="373" customFormat="false" ht="15.75" hidden="false" customHeight="false" outlineLevel="0" collapsed="false">
      <c r="A373" s="25" t="n">
        <v>0</v>
      </c>
      <c r="B373" s="3" t="n">
        <v>13</v>
      </c>
      <c r="C373" s="3" t="n">
        <v>3</v>
      </c>
      <c r="D373" s="26" t="n">
        <v>47</v>
      </c>
      <c r="H373" s="16" t="n">
        <v>0.0049</v>
      </c>
      <c r="I373" s="16" t="n">
        <v>0.0045</v>
      </c>
      <c r="J373" s="16" t="n">
        <v>0.0149</v>
      </c>
      <c r="K373" s="27" t="n">
        <v>0.4475</v>
      </c>
      <c r="L373" s="3" t="n">
        <f aca="false">1000*J373:J884</f>
        <v>14.9</v>
      </c>
      <c r="M373" s="3" t="n">
        <f aca="false">1000*I373</f>
        <v>4.5</v>
      </c>
      <c r="N373" s="26" t="n">
        <f aca="false">10000*H373</f>
        <v>49</v>
      </c>
      <c r="Q373" s="29" t="n">
        <f aca="false">K373-A373</f>
        <v>0.4475</v>
      </c>
      <c r="R373" s="3" t="n">
        <f aca="false">L373-B373</f>
        <v>1.9</v>
      </c>
      <c r="S373" s="3" t="n">
        <f aca="false">M373-C373</f>
        <v>1.5</v>
      </c>
      <c r="T373" s="26" t="n">
        <f aca="false">N373-D373</f>
        <v>2</v>
      </c>
      <c r="V373" s="29" t="n">
        <f aca="false">Q373*Q373</f>
        <v>0.20025625</v>
      </c>
      <c r="W373" s="3" t="n">
        <f aca="false">R373*R373</f>
        <v>3.61</v>
      </c>
      <c r="X373" s="3" t="n">
        <f aca="false">S373*S373</f>
        <v>2.25</v>
      </c>
      <c r="Y373" s="26" t="n">
        <f aca="false">T373*T373</f>
        <v>4</v>
      </c>
      <c r="AF373" s="0" t="n">
        <f aca="false">AF372+1</f>
        <v>371</v>
      </c>
    </row>
    <row r="374" customFormat="false" ht="15.75" hidden="false" customHeight="false" outlineLevel="0" collapsed="false">
      <c r="A374" s="25" t="n">
        <v>0</v>
      </c>
      <c r="B374" s="3" t="n">
        <v>-4</v>
      </c>
      <c r="C374" s="3" t="n">
        <v>-2</v>
      </c>
      <c r="D374" s="26" t="n">
        <v>-14</v>
      </c>
      <c r="H374" s="16" t="n">
        <v>-0.0013</v>
      </c>
      <c r="I374" s="16" t="n">
        <v>-0.0012</v>
      </c>
      <c r="J374" s="16" t="n">
        <v>-0.004</v>
      </c>
      <c r="K374" s="27" t="n">
        <v>-0.1203</v>
      </c>
      <c r="L374" s="3" t="n">
        <f aca="false">1000*J374:J885</f>
        <v>-4</v>
      </c>
      <c r="M374" s="3" t="n">
        <f aca="false">1000*I374</f>
        <v>-1.2</v>
      </c>
      <c r="N374" s="26" t="n">
        <f aca="false">10000*H374</f>
        <v>-13</v>
      </c>
      <c r="Q374" s="29" t="n">
        <f aca="false">K374-A374</f>
        <v>-0.1203</v>
      </c>
      <c r="R374" s="3" t="n">
        <f aca="false">L374-B374</f>
        <v>0</v>
      </c>
      <c r="S374" s="3" t="n">
        <f aca="false">M374-C374</f>
        <v>0.8</v>
      </c>
      <c r="T374" s="26" t="n">
        <f aca="false">N374-D374</f>
        <v>1</v>
      </c>
      <c r="V374" s="29" t="n">
        <f aca="false">Q374*Q374</f>
        <v>0.01447209</v>
      </c>
      <c r="W374" s="3" t="n">
        <f aca="false">R374*R374</f>
        <v>0</v>
      </c>
      <c r="X374" s="3" t="n">
        <f aca="false">S374*S374</f>
        <v>0.64</v>
      </c>
      <c r="Y374" s="26" t="n">
        <f aca="false">T374*T374</f>
        <v>1</v>
      </c>
      <c r="AF374" s="0" t="n">
        <f aca="false">AF373+1</f>
        <v>372</v>
      </c>
    </row>
    <row r="375" customFormat="false" ht="15.75" hidden="false" customHeight="false" outlineLevel="0" collapsed="false">
      <c r="A375" s="25" t="n">
        <v>0</v>
      </c>
      <c r="B375" s="3" t="n">
        <v>13</v>
      </c>
      <c r="C375" s="3" t="n">
        <v>3</v>
      </c>
      <c r="D375" s="26" t="n">
        <v>44</v>
      </c>
      <c r="H375" s="16" t="n">
        <v>0.0046</v>
      </c>
      <c r="I375" s="16" t="n">
        <v>0.0042</v>
      </c>
      <c r="J375" s="16" t="n">
        <v>0.014</v>
      </c>
      <c r="K375" s="27" t="n">
        <v>0.4195</v>
      </c>
      <c r="L375" s="3" t="n">
        <f aca="false">1000*J375:J886</f>
        <v>14</v>
      </c>
      <c r="M375" s="3" t="n">
        <f aca="false">1000*I375</f>
        <v>4.2</v>
      </c>
      <c r="N375" s="26" t="n">
        <f aca="false">10000*H375</f>
        <v>46</v>
      </c>
      <c r="Q375" s="29" t="n">
        <f aca="false">K375-A375</f>
        <v>0.4195</v>
      </c>
      <c r="R375" s="3" t="n">
        <f aca="false">L375-B375</f>
        <v>1</v>
      </c>
      <c r="S375" s="3" t="n">
        <f aca="false">M375-C375</f>
        <v>1.2</v>
      </c>
      <c r="T375" s="26" t="n">
        <f aca="false">N375-D375</f>
        <v>2</v>
      </c>
      <c r="V375" s="29" t="n">
        <f aca="false">Q375*Q375</f>
        <v>0.17598025</v>
      </c>
      <c r="W375" s="3" t="n">
        <f aca="false">R375*R375</f>
        <v>1</v>
      </c>
      <c r="X375" s="3" t="n">
        <f aca="false">S375*S375</f>
        <v>1.44</v>
      </c>
      <c r="Y375" s="26" t="n">
        <f aca="false">T375*T375</f>
        <v>4</v>
      </c>
      <c r="AF375" s="0" t="n">
        <f aca="false">AF374+1</f>
        <v>373</v>
      </c>
    </row>
    <row r="376" customFormat="false" ht="15.75" hidden="false" customHeight="false" outlineLevel="0" collapsed="false">
      <c r="A376" s="25" t="n">
        <v>0</v>
      </c>
      <c r="B376" s="3" t="n">
        <v>10</v>
      </c>
      <c r="C376" s="3" t="n">
        <v>2</v>
      </c>
      <c r="D376" s="26" t="n">
        <v>36</v>
      </c>
      <c r="H376" s="16" t="n">
        <v>0.0037</v>
      </c>
      <c r="I376" s="16" t="n">
        <v>0.0034</v>
      </c>
      <c r="J376" s="16" t="n">
        <v>0.0113</v>
      </c>
      <c r="K376" s="27" t="n">
        <v>0.3402</v>
      </c>
      <c r="L376" s="3" t="n">
        <f aca="false">1000*J376:J887</f>
        <v>11.3</v>
      </c>
      <c r="M376" s="3" t="n">
        <f aca="false">1000*I376</f>
        <v>3.4</v>
      </c>
      <c r="N376" s="26" t="n">
        <f aca="false">10000*H376</f>
        <v>37</v>
      </c>
      <c r="Q376" s="29" t="n">
        <f aca="false">K376-A376</f>
        <v>0.3402</v>
      </c>
      <c r="R376" s="3" t="n">
        <f aca="false">L376-B376</f>
        <v>1.3</v>
      </c>
      <c r="S376" s="3" t="n">
        <f aca="false">M376-C376</f>
        <v>1.4</v>
      </c>
      <c r="T376" s="26" t="n">
        <f aca="false">N376-D376</f>
        <v>1</v>
      </c>
      <c r="V376" s="29" t="n">
        <f aca="false">Q376*Q376</f>
        <v>0.11573604</v>
      </c>
      <c r="W376" s="3" t="n">
        <f aca="false">R376*R376</f>
        <v>1.69</v>
      </c>
      <c r="X376" s="3" t="n">
        <f aca="false">S376*S376</f>
        <v>1.96</v>
      </c>
      <c r="Y376" s="26" t="n">
        <f aca="false">T376*T376</f>
        <v>1</v>
      </c>
      <c r="AF376" s="0" t="n">
        <f aca="false">AF375+1</f>
        <v>374</v>
      </c>
    </row>
    <row r="377" customFormat="false" ht="15.75" hidden="false" customHeight="false" outlineLevel="0" collapsed="false">
      <c r="A377" s="25" t="n">
        <v>-2</v>
      </c>
      <c r="B377" s="3" t="n">
        <v>-50</v>
      </c>
      <c r="C377" s="3" t="n">
        <v>-15</v>
      </c>
      <c r="D377" s="26" t="n">
        <v>-161</v>
      </c>
      <c r="H377" s="16" t="n">
        <v>-0.016</v>
      </c>
      <c r="I377" s="16" t="n">
        <v>-0.0147</v>
      </c>
      <c r="J377" s="16" t="n">
        <v>-0.049</v>
      </c>
      <c r="K377" s="27" t="n">
        <v>-1.4703</v>
      </c>
      <c r="L377" s="3" t="n">
        <f aca="false">1000*J377:J888</f>
        <v>-49</v>
      </c>
      <c r="M377" s="3" t="n">
        <f aca="false">1000*I377</f>
        <v>-14.7</v>
      </c>
      <c r="N377" s="26" t="n">
        <f aca="false">10000*H377</f>
        <v>-160</v>
      </c>
      <c r="Q377" s="29" t="n">
        <f aca="false">K377-A377</f>
        <v>0.5297</v>
      </c>
      <c r="R377" s="3" t="n">
        <f aca="false">L377-B377</f>
        <v>1</v>
      </c>
      <c r="S377" s="3" t="n">
        <f aca="false">M377-C377</f>
        <v>0.300000000000001</v>
      </c>
      <c r="T377" s="26" t="n">
        <f aca="false">N377-D377</f>
        <v>1</v>
      </c>
      <c r="V377" s="29" t="n">
        <f aca="false">Q377*Q377</f>
        <v>0.28058209</v>
      </c>
      <c r="W377" s="3" t="n">
        <f aca="false">R377*R377</f>
        <v>1</v>
      </c>
      <c r="X377" s="3" t="n">
        <f aca="false">S377*S377</f>
        <v>0.0900000000000004</v>
      </c>
      <c r="Y377" s="26" t="n">
        <f aca="false">T377*T377</f>
        <v>1</v>
      </c>
      <c r="AF377" s="0" t="n">
        <f aca="false">AF376+1</f>
        <v>375</v>
      </c>
    </row>
    <row r="378" customFormat="false" ht="15.75" hidden="false" customHeight="false" outlineLevel="0" collapsed="false">
      <c r="A378" s="25" t="n">
        <v>1</v>
      </c>
      <c r="B378" s="3" t="n">
        <v>95</v>
      </c>
      <c r="C378" s="3" t="n">
        <v>27</v>
      </c>
      <c r="D378" s="26" t="n">
        <v>314</v>
      </c>
      <c r="H378" s="16" t="n">
        <v>0.0316</v>
      </c>
      <c r="I378" s="16" t="n">
        <v>0.0289</v>
      </c>
      <c r="J378" s="16" t="n">
        <v>0.0967</v>
      </c>
      <c r="K378" s="27" t="n">
        <v>2.8974</v>
      </c>
      <c r="L378" s="3" t="n">
        <f aca="false">1000*J378:J889</f>
        <v>96.7</v>
      </c>
      <c r="M378" s="3" t="n">
        <f aca="false">1000*I378</f>
        <v>28.9</v>
      </c>
      <c r="N378" s="26" t="n">
        <f aca="false">10000*H378</f>
        <v>316</v>
      </c>
      <c r="Q378" s="29" t="n">
        <f aca="false">K378-A378</f>
        <v>1.8974</v>
      </c>
      <c r="R378" s="3" t="n">
        <f aca="false">L378-B378</f>
        <v>1.69999999999999</v>
      </c>
      <c r="S378" s="3" t="n">
        <f aca="false">M378-C378</f>
        <v>1.9</v>
      </c>
      <c r="T378" s="26" t="n">
        <f aca="false">N378-D378</f>
        <v>2.00000000000006</v>
      </c>
      <c r="V378" s="29" t="n">
        <f aca="false">Q378*Q378</f>
        <v>3.60012676</v>
      </c>
      <c r="W378" s="3" t="n">
        <f aca="false">R378*R378</f>
        <v>2.88999999999996</v>
      </c>
      <c r="X378" s="3" t="n">
        <f aca="false">S378*S378</f>
        <v>3.60999999999999</v>
      </c>
      <c r="Y378" s="26" t="n">
        <f aca="false">T378*T378</f>
        <v>4.00000000000023</v>
      </c>
      <c r="AF378" s="0" t="n">
        <f aca="false">AF377+1</f>
        <v>376</v>
      </c>
    </row>
    <row r="379" customFormat="false" ht="15.75" hidden="false" customHeight="false" outlineLevel="0" collapsed="false">
      <c r="A379" s="25" t="n">
        <v>-1</v>
      </c>
      <c r="B379" s="3" t="n">
        <v>11</v>
      </c>
      <c r="C379" s="3" t="n">
        <v>2</v>
      </c>
      <c r="D379" s="26" t="n">
        <v>38</v>
      </c>
      <c r="H379" s="16" t="n">
        <v>0.004</v>
      </c>
      <c r="I379" s="16" t="n">
        <v>0.0036</v>
      </c>
      <c r="J379" s="16" t="n">
        <v>0.0121</v>
      </c>
      <c r="K379" s="27" t="n">
        <v>0.3627</v>
      </c>
      <c r="L379" s="3" t="n">
        <f aca="false">1000*J379:J890</f>
        <v>12.1</v>
      </c>
      <c r="M379" s="3" t="n">
        <f aca="false">1000*I379</f>
        <v>3.6</v>
      </c>
      <c r="N379" s="26" t="n">
        <f aca="false">10000*H379</f>
        <v>40</v>
      </c>
      <c r="Q379" s="29" t="n">
        <f aca="false">K379-A379</f>
        <v>1.3627</v>
      </c>
      <c r="R379" s="3" t="n">
        <f aca="false">L379-B379</f>
        <v>1.1</v>
      </c>
      <c r="S379" s="3" t="n">
        <f aca="false">M379-C379</f>
        <v>1.6</v>
      </c>
      <c r="T379" s="26" t="n">
        <f aca="false">N379-D379</f>
        <v>2</v>
      </c>
      <c r="V379" s="29" t="n">
        <f aca="false">Q379*Q379</f>
        <v>1.85695129</v>
      </c>
      <c r="W379" s="3" t="n">
        <f aca="false">R379*R379</f>
        <v>1.21</v>
      </c>
      <c r="X379" s="3" t="n">
        <f aca="false">S379*S379</f>
        <v>2.56</v>
      </c>
      <c r="Y379" s="26" t="n">
        <f aca="false">T379*T379</f>
        <v>4</v>
      </c>
      <c r="AF379" s="0" t="n">
        <f aca="false">AF378+1</f>
        <v>377</v>
      </c>
    </row>
    <row r="380" customFormat="false" ht="15.75" hidden="false" customHeight="false" outlineLevel="0" collapsed="false">
      <c r="A380" s="25" t="n">
        <v>-1</v>
      </c>
      <c r="B380" s="3" t="n">
        <v>-20</v>
      </c>
      <c r="C380" s="3" t="n">
        <v>-6</v>
      </c>
      <c r="D380" s="26" t="n">
        <v>-63</v>
      </c>
      <c r="H380" s="16" t="n">
        <v>-0.0062</v>
      </c>
      <c r="I380" s="16" t="n">
        <v>-0.0057</v>
      </c>
      <c r="J380" s="16" t="n">
        <v>-0.0189</v>
      </c>
      <c r="K380" s="27" t="n">
        <v>-0.5679</v>
      </c>
      <c r="L380" s="3" t="n">
        <f aca="false">1000*J380:J891</f>
        <v>-18.9</v>
      </c>
      <c r="M380" s="3" t="n">
        <f aca="false">1000*I380</f>
        <v>-5.7</v>
      </c>
      <c r="N380" s="26" t="n">
        <f aca="false">10000*H380</f>
        <v>-62</v>
      </c>
      <c r="Q380" s="29" t="n">
        <f aca="false">K380-A380</f>
        <v>0.4321</v>
      </c>
      <c r="R380" s="3" t="n">
        <f aca="false">L380-B380</f>
        <v>1.1</v>
      </c>
      <c r="S380" s="3" t="n">
        <f aca="false">M380-C380</f>
        <v>0.3</v>
      </c>
      <c r="T380" s="26" t="n">
        <f aca="false">N380-D380</f>
        <v>1</v>
      </c>
      <c r="V380" s="29" t="n">
        <f aca="false">Q380*Q380</f>
        <v>0.18671041</v>
      </c>
      <c r="W380" s="3" t="n">
        <f aca="false">R380*R380</f>
        <v>1.21</v>
      </c>
      <c r="X380" s="3" t="n">
        <f aca="false">S380*S380</f>
        <v>0.0899999999999999</v>
      </c>
      <c r="Y380" s="26" t="n">
        <f aca="false">T380*T380</f>
        <v>1</v>
      </c>
      <c r="AF380" s="0" t="n">
        <f aca="false">AF379+1</f>
        <v>378</v>
      </c>
    </row>
    <row r="381" customFormat="false" ht="15.75" hidden="false" customHeight="false" outlineLevel="0" collapsed="false">
      <c r="A381" s="25" t="n">
        <v>0</v>
      </c>
      <c r="B381" s="3" t="n">
        <v>13</v>
      </c>
      <c r="C381" s="3" t="n">
        <v>3</v>
      </c>
      <c r="D381" s="26" t="n">
        <v>48</v>
      </c>
      <c r="H381" s="16" t="n">
        <v>0.0049</v>
      </c>
      <c r="I381" s="16" t="n">
        <v>0.0045</v>
      </c>
      <c r="J381" s="16" t="n">
        <v>0.0151</v>
      </c>
      <c r="K381" s="27" t="n">
        <v>0.4515</v>
      </c>
      <c r="L381" s="3" t="n">
        <f aca="false">1000*J381:J892</f>
        <v>15.1</v>
      </c>
      <c r="M381" s="3" t="n">
        <f aca="false">1000*I381</f>
        <v>4.5</v>
      </c>
      <c r="N381" s="26" t="n">
        <f aca="false">10000*H381</f>
        <v>49</v>
      </c>
      <c r="Q381" s="29" t="n">
        <f aca="false">K381-A381</f>
        <v>0.4515</v>
      </c>
      <c r="R381" s="3" t="n">
        <f aca="false">L381-B381</f>
        <v>2.1</v>
      </c>
      <c r="S381" s="3" t="n">
        <f aca="false">M381-C381</f>
        <v>1.5</v>
      </c>
      <c r="T381" s="26" t="n">
        <f aca="false">N381-D381</f>
        <v>1</v>
      </c>
      <c r="V381" s="29" t="n">
        <f aca="false">Q381*Q381</f>
        <v>0.20385225</v>
      </c>
      <c r="W381" s="3" t="n">
        <f aca="false">R381*R381</f>
        <v>4.41000000000001</v>
      </c>
      <c r="X381" s="3" t="n">
        <f aca="false">S381*S381</f>
        <v>2.25</v>
      </c>
      <c r="Y381" s="26" t="n">
        <f aca="false">T381*T381</f>
        <v>1</v>
      </c>
      <c r="AF381" s="0" t="n">
        <f aca="false">AF380+1</f>
        <v>379</v>
      </c>
    </row>
    <row r="382" customFormat="false" ht="15.75" hidden="false" customHeight="false" outlineLevel="0" collapsed="false">
      <c r="A382" s="25" t="n">
        <v>0</v>
      </c>
      <c r="B382" s="3" t="n">
        <v>-1</v>
      </c>
      <c r="C382" s="3" t="n">
        <v>-1</v>
      </c>
      <c r="D382" s="26" t="n">
        <v>-2</v>
      </c>
      <c r="H382" s="16" t="n">
        <v>-0.0001</v>
      </c>
      <c r="I382" s="16" t="n">
        <v>-0.0001</v>
      </c>
      <c r="J382" s="16" t="n">
        <v>-0.0004</v>
      </c>
      <c r="K382" s="27" t="n">
        <v>-0.0131</v>
      </c>
      <c r="L382" s="3" t="n">
        <f aca="false">1000*J382:J893</f>
        <v>-0.4</v>
      </c>
      <c r="M382" s="3" t="n">
        <f aca="false">1000*I382</f>
        <v>-0.1</v>
      </c>
      <c r="N382" s="26" t="n">
        <f aca="false">10000*H382</f>
        <v>-1</v>
      </c>
      <c r="Q382" s="29" t="n">
        <f aca="false">K382-A382</f>
        <v>-0.0131</v>
      </c>
      <c r="R382" s="3" t="n">
        <f aca="false">L382-B382</f>
        <v>0.6</v>
      </c>
      <c r="S382" s="3" t="n">
        <f aca="false">M382-C382</f>
        <v>0.9</v>
      </c>
      <c r="T382" s="26" t="n">
        <f aca="false">N382-D382</f>
        <v>1</v>
      </c>
      <c r="V382" s="29" t="n">
        <f aca="false">Q382*Q382</f>
        <v>0.00017161</v>
      </c>
      <c r="W382" s="3" t="n">
        <f aca="false">R382*R382</f>
        <v>0.36</v>
      </c>
      <c r="X382" s="3" t="n">
        <f aca="false">S382*S382</f>
        <v>0.81</v>
      </c>
      <c r="Y382" s="26" t="n">
        <f aca="false">T382*T382</f>
        <v>1</v>
      </c>
      <c r="AF382" s="0" t="n">
        <f aca="false">AF381+1</f>
        <v>380</v>
      </c>
    </row>
    <row r="383" customFormat="false" ht="15.75" hidden="false" customHeight="false" outlineLevel="0" collapsed="false">
      <c r="A383" s="25" t="n">
        <v>0</v>
      </c>
      <c r="B383" s="3" t="n">
        <v>11</v>
      </c>
      <c r="C383" s="3" t="n">
        <v>2</v>
      </c>
      <c r="D383" s="26" t="n">
        <v>40</v>
      </c>
      <c r="H383" s="16" t="n">
        <v>0.0041</v>
      </c>
      <c r="I383" s="16" t="n">
        <v>0.0038</v>
      </c>
      <c r="J383" s="16" t="n">
        <v>0.0126</v>
      </c>
      <c r="K383" s="27" t="n">
        <v>0.3787</v>
      </c>
      <c r="L383" s="3" t="n">
        <f aca="false">1000*J383:J894</f>
        <v>12.6</v>
      </c>
      <c r="M383" s="3" t="n">
        <f aca="false">1000*I383</f>
        <v>3.8</v>
      </c>
      <c r="N383" s="26" t="n">
        <f aca="false">10000*H383</f>
        <v>41</v>
      </c>
      <c r="Q383" s="29" t="n">
        <f aca="false">K383-A383</f>
        <v>0.3787</v>
      </c>
      <c r="R383" s="3" t="n">
        <f aca="false">L383-B383</f>
        <v>1.6</v>
      </c>
      <c r="S383" s="3" t="n">
        <f aca="false">M383-C383</f>
        <v>1.8</v>
      </c>
      <c r="T383" s="26" t="n">
        <f aca="false">N383-D383</f>
        <v>1</v>
      </c>
      <c r="V383" s="29" t="n">
        <f aca="false">Q383*Q383</f>
        <v>0.14341369</v>
      </c>
      <c r="W383" s="3" t="n">
        <f aca="false">R383*R383</f>
        <v>2.56</v>
      </c>
      <c r="X383" s="3" t="n">
        <f aca="false">S383*S383</f>
        <v>3.24</v>
      </c>
      <c r="Y383" s="26" t="n">
        <f aca="false">T383*T383</f>
        <v>1</v>
      </c>
      <c r="AF383" s="0" t="n">
        <f aca="false">AF382+1</f>
        <v>381</v>
      </c>
    </row>
    <row r="384" customFormat="false" ht="15.75" hidden="false" customHeight="false" outlineLevel="0" collapsed="false">
      <c r="A384" s="25" t="n">
        <v>0</v>
      </c>
      <c r="B384" s="3" t="n">
        <v>16</v>
      </c>
      <c r="C384" s="3" t="n">
        <v>4</v>
      </c>
      <c r="D384" s="26" t="n">
        <v>54</v>
      </c>
      <c r="H384" s="16" t="n">
        <v>0.0056</v>
      </c>
      <c r="I384" s="16" t="n">
        <v>0.0051</v>
      </c>
      <c r="J384" s="16" t="n">
        <v>0.0171</v>
      </c>
      <c r="K384" s="27" t="n">
        <v>0.5139</v>
      </c>
      <c r="L384" s="3" t="n">
        <f aca="false">1000*J384:J895</f>
        <v>17.1</v>
      </c>
      <c r="M384" s="3" t="n">
        <f aca="false">1000*I384</f>
        <v>5.1</v>
      </c>
      <c r="N384" s="26" t="n">
        <f aca="false">10000*H384</f>
        <v>56</v>
      </c>
      <c r="Q384" s="29" t="n">
        <f aca="false">K384-A384</f>
        <v>0.5139</v>
      </c>
      <c r="R384" s="3" t="n">
        <f aca="false">L384-B384</f>
        <v>1.1</v>
      </c>
      <c r="S384" s="3" t="n">
        <f aca="false">M384-C384</f>
        <v>1.1</v>
      </c>
      <c r="T384" s="26" t="n">
        <f aca="false">N384-D384</f>
        <v>2</v>
      </c>
      <c r="V384" s="29" t="n">
        <f aca="false">Q384*Q384</f>
        <v>0.26409321</v>
      </c>
      <c r="W384" s="3" t="n">
        <f aca="false">R384*R384</f>
        <v>1.21</v>
      </c>
      <c r="X384" s="3" t="n">
        <f aca="false">S384*S384</f>
        <v>1.21</v>
      </c>
      <c r="Y384" s="26" t="n">
        <f aca="false">T384*T384</f>
        <v>4</v>
      </c>
      <c r="AF384" s="0" t="n">
        <f aca="false">AF383+1</f>
        <v>382</v>
      </c>
    </row>
    <row r="385" customFormat="false" ht="15.75" hidden="false" customHeight="false" outlineLevel="0" collapsed="false">
      <c r="A385" s="25" t="n">
        <v>9</v>
      </c>
      <c r="B385" s="3" t="n">
        <v>333</v>
      </c>
      <c r="C385" s="3" t="n">
        <v>99</v>
      </c>
      <c r="D385" s="26" t="n">
        <v>1092</v>
      </c>
      <c r="H385" s="16" t="n">
        <v>0.1094</v>
      </c>
      <c r="I385" s="16" t="n">
        <v>0.1001</v>
      </c>
      <c r="J385" s="16" t="n">
        <v>0.3343</v>
      </c>
      <c r="K385" s="27" t="n">
        <v>10.021</v>
      </c>
      <c r="L385" s="3" t="n">
        <f aca="false">1000*J385:J896</f>
        <v>334.3</v>
      </c>
      <c r="M385" s="3" t="n">
        <f aca="false">1000*I385</f>
        <v>100.1</v>
      </c>
      <c r="N385" s="26" t="n">
        <f aca="false">10000*H385</f>
        <v>1094</v>
      </c>
      <c r="Q385" s="29" t="n">
        <f aca="false">K385-A385</f>
        <v>1.021</v>
      </c>
      <c r="R385" s="3" t="n">
        <f aca="false">L385-B385</f>
        <v>1.30000000000001</v>
      </c>
      <c r="S385" s="3" t="n">
        <f aca="false">M385-C385</f>
        <v>1.09999999999999</v>
      </c>
      <c r="T385" s="26" t="n">
        <f aca="false">N385-D385</f>
        <v>2</v>
      </c>
      <c r="V385" s="29" t="n">
        <f aca="false">Q385*Q385</f>
        <v>1.042441</v>
      </c>
      <c r="W385" s="3" t="n">
        <f aca="false">R385*R385</f>
        <v>1.69000000000003</v>
      </c>
      <c r="X385" s="3" t="n">
        <f aca="false">S385*S385</f>
        <v>1.20999999999999</v>
      </c>
      <c r="Y385" s="26" t="n">
        <f aca="false">T385*T385</f>
        <v>4</v>
      </c>
      <c r="AF385" s="0" t="n">
        <f aca="false">AF384+1</f>
        <v>383</v>
      </c>
    </row>
    <row r="386" customFormat="false" ht="15.75" hidden="false" customHeight="false" outlineLevel="0" collapsed="false">
      <c r="A386" s="25" t="n">
        <v>-3</v>
      </c>
      <c r="B386" s="3" t="n">
        <v>-54</v>
      </c>
      <c r="C386" s="3" t="n">
        <v>-17</v>
      </c>
      <c r="D386" s="26" t="n">
        <v>-174</v>
      </c>
      <c r="H386" s="16" t="n">
        <v>-0.0172</v>
      </c>
      <c r="I386" s="16" t="n">
        <v>-0.0158</v>
      </c>
      <c r="J386" s="16" t="n">
        <v>-0.0526</v>
      </c>
      <c r="K386" s="27" t="n">
        <v>-1.5771</v>
      </c>
      <c r="L386" s="3" t="n">
        <f aca="false">1000*J386:J897</f>
        <v>-52.6</v>
      </c>
      <c r="M386" s="3" t="n">
        <f aca="false">1000*I386</f>
        <v>-15.8</v>
      </c>
      <c r="N386" s="26" t="n">
        <f aca="false">10000*H386</f>
        <v>-172</v>
      </c>
      <c r="Q386" s="29" t="n">
        <f aca="false">K386-A386</f>
        <v>1.4229</v>
      </c>
      <c r="R386" s="3" t="n">
        <f aca="false">L386-B386</f>
        <v>1.4</v>
      </c>
      <c r="S386" s="3" t="n">
        <f aca="false">M386-C386</f>
        <v>1.2</v>
      </c>
      <c r="T386" s="26" t="n">
        <f aca="false">N386-D386</f>
        <v>2</v>
      </c>
      <c r="V386" s="29" t="n">
        <f aca="false">Q386*Q386</f>
        <v>2.02464441</v>
      </c>
      <c r="W386" s="3" t="n">
        <f aca="false">R386*R386</f>
        <v>1.96</v>
      </c>
      <c r="X386" s="3" t="n">
        <f aca="false">S386*S386</f>
        <v>1.44</v>
      </c>
      <c r="Y386" s="26" t="n">
        <f aca="false">T386*T386</f>
        <v>4</v>
      </c>
      <c r="AF386" s="0" t="n">
        <f aca="false">AF385+1</f>
        <v>384</v>
      </c>
    </row>
    <row r="387" customFormat="false" ht="15.75" hidden="false" customHeight="false" outlineLevel="0" collapsed="false">
      <c r="A387" s="25" t="n">
        <v>9</v>
      </c>
      <c r="B387" s="3" t="n">
        <v>364</v>
      </c>
      <c r="C387" s="3" t="n">
        <v>107</v>
      </c>
      <c r="D387" s="26" t="n">
        <v>1195</v>
      </c>
      <c r="H387" s="16" t="n">
        <v>0.1198</v>
      </c>
      <c r="I387" s="16" t="n">
        <v>0.1096</v>
      </c>
      <c r="J387" s="16" t="n">
        <v>0.366</v>
      </c>
      <c r="K387" s="27" t="n">
        <v>10.973</v>
      </c>
      <c r="L387" s="3" t="n">
        <f aca="false">1000*J387:J898</f>
        <v>366</v>
      </c>
      <c r="M387" s="3" t="n">
        <f aca="false">1000*I387</f>
        <v>109.6</v>
      </c>
      <c r="N387" s="26" t="n">
        <f aca="false">10000*H387</f>
        <v>1198</v>
      </c>
      <c r="Q387" s="29" t="n">
        <f aca="false">K387-A387</f>
        <v>1.973</v>
      </c>
      <c r="R387" s="3" t="n">
        <f aca="false">L387-B387</f>
        <v>2</v>
      </c>
      <c r="S387" s="3" t="n">
        <f aca="false">M387-C387</f>
        <v>2.60000000000001</v>
      </c>
      <c r="T387" s="26" t="n">
        <f aca="false">N387-D387</f>
        <v>3</v>
      </c>
      <c r="V387" s="29" t="n">
        <f aca="false">Q387*Q387</f>
        <v>3.892729</v>
      </c>
      <c r="W387" s="3" t="n">
        <f aca="false">R387*R387</f>
        <v>4</v>
      </c>
      <c r="X387" s="3" t="n">
        <f aca="false">S387*S387</f>
        <v>6.76000000000004</v>
      </c>
      <c r="Y387" s="26" t="n">
        <f aca="false">T387*T387</f>
        <v>9</v>
      </c>
      <c r="AF387" s="0" t="n">
        <f aca="false">AF386+1</f>
        <v>385</v>
      </c>
    </row>
    <row r="388" customFormat="false" ht="15.75" hidden="false" customHeight="false" outlineLevel="0" collapsed="false">
      <c r="A388" s="25" t="n">
        <v>1</v>
      </c>
      <c r="B388" s="3" t="n">
        <v>85</v>
      </c>
      <c r="C388" s="3" t="n">
        <v>24</v>
      </c>
      <c r="D388" s="26" t="n">
        <v>282</v>
      </c>
      <c r="H388" s="16" t="n">
        <v>0.0284</v>
      </c>
      <c r="I388" s="16" t="n">
        <v>0.026</v>
      </c>
      <c r="J388" s="16" t="n">
        <v>0.0868</v>
      </c>
      <c r="K388" s="27" t="n">
        <v>2.6017</v>
      </c>
      <c r="L388" s="3" t="n">
        <f aca="false">1000*J388:J899</f>
        <v>86.8</v>
      </c>
      <c r="M388" s="3" t="n">
        <f aca="false">1000*I388</f>
        <v>26</v>
      </c>
      <c r="N388" s="26" t="n">
        <f aca="false">10000*H388</f>
        <v>284</v>
      </c>
      <c r="Q388" s="29" t="n">
        <f aca="false">K388-A388</f>
        <v>1.6017</v>
      </c>
      <c r="R388" s="3" t="n">
        <f aca="false">L388-B388</f>
        <v>1.8</v>
      </c>
      <c r="S388" s="3" t="n">
        <f aca="false">M388-C388</f>
        <v>2</v>
      </c>
      <c r="T388" s="26" t="n">
        <f aca="false">N388-D388</f>
        <v>2</v>
      </c>
      <c r="V388" s="29" t="n">
        <f aca="false">Q388*Q388</f>
        <v>2.56544289</v>
      </c>
      <c r="W388" s="3" t="n">
        <f aca="false">R388*R388</f>
        <v>3.23999999999999</v>
      </c>
      <c r="X388" s="3" t="n">
        <f aca="false">S388*S388</f>
        <v>4</v>
      </c>
      <c r="Y388" s="26" t="n">
        <f aca="false">T388*T388</f>
        <v>4</v>
      </c>
      <c r="AF388" s="0" t="n">
        <f aca="false">AF387+1</f>
        <v>386</v>
      </c>
    </row>
    <row r="389" customFormat="false" ht="15.75" hidden="false" customHeight="false" outlineLevel="0" collapsed="false">
      <c r="A389" s="25" t="n">
        <v>-1</v>
      </c>
      <c r="B389" s="3" t="n">
        <v>11</v>
      </c>
      <c r="C389" s="3" t="n">
        <v>2</v>
      </c>
      <c r="D389" s="26" t="n">
        <v>40</v>
      </c>
      <c r="H389" s="16" t="n">
        <v>0.0042</v>
      </c>
      <c r="I389" s="16" t="n">
        <v>0.0038</v>
      </c>
      <c r="J389" s="16" t="n">
        <v>0.0128</v>
      </c>
      <c r="K389" s="27" t="n">
        <v>0.3822</v>
      </c>
      <c r="L389" s="3" t="n">
        <f aca="false">1000*J389:J900</f>
        <v>12.8</v>
      </c>
      <c r="M389" s="3" t="n">
        <f aca="false">1000*I389</f>
        <v>3.8</v>
      </c>
      <c r="N389" s="26" t="n">
        <f aca="false">10000*H389</f>
        <v>42</v>
      </c>
      <c r="Q389" s="29" t="n">
        <f aca="false">K389-A389</f>
        <v>1.3822</v>
      </c>
      <c r="R389" s="3" t="n">
        <f aca="false">L389-B389</f>
        <v>1.8</v>
      </c>
      <c r="S389" s="3" t="n">
        <f aca="false">M389-C389</f>
        <v>1.8</v>
      </c>
      <c r="T389" s="26" t="n">
        <f aca="false">N389-D389</f>
        <v>2</v>
      </c>
      <c r="V389" s="29" t="n">
        <f aca="false">Q389*Q389</f>
        <v>1.91047684</v>
      </c>
      <c r="W389" s="3" t="n">
        <f aca="false">R389*R389</f>
        <v>3.24</v>
      </c>
      <c r="X389" s="3" t="n">
        <f aca="false">S389*S389</f>
        <v>3.24</v>
      </c>
      <c r="Y389" s="26" t="n">
        <f aca="false">T389*T389</f>
        <v>4</v>
      </c>
      <c r="AF389" s="0" t="n">
        <f aca="false">AF388+1</f>
        <v>387</v>
      </c>
    </row>
    <row r="390" customFormat="false" ht="15.75" hidden="false" customHeight="false" outlineLevel="0" collapsed="false">
      <c r="A390" s="25" t="n">
        <v>-1</v>
      </c>
      <c r="B390" s="3" t="n">
        <v>-17</v>
      </c>
      <c r="C390" s="3" t="n">
        <v>-5</v>
      </c>
      <c r="D390" s="26" t="n">
        <v>-55</v>
      </c>
      <c r="H390" s="16" t="n">
        <v>-0.0055</v>
      </c>
      <c r="I390" s="16" t="n">
        <v>-0.005</v>
      </c>
      <c r="J390" s="16" t="n">
        <v>-0.0167</v>
      </c>
      <c r="K390" s="27" t="n">
        <v>-0.5012</v>
      </c>
      <c r="L390" s="3" t="n">
        <f aca="false">1000*J390:J901</f>
        <v>-16.7</v>
      </c>
      <c r="M390" s="3" t="n">
        <f aca="false">1000*I390</f>
        <v>-5</v>
      </c>
      <c r="N390" s="26" t="n">
        <f aca="false">10000*H390</f>
        <v>-55</v>
      </c>
      <c r="Q390" s="29" t="n">
        <f aca="false">K390-A390</f>
        <v>0.4988</v>
      </c>
      <c r="R390" s="3" t="n">
        <f aca="false">L390-B390</f>
        <v>0.300000000000001</v>
      </c>
      <c r="S390" s="3" t="n">
        <f aca="false">M390-C390</f>
        <v>0</v>
      </c>
      <c r="T390" s="26" t="n">
        <f aca="false">N390-D390</f>
        <v>0</v>
      </c>
      <c r="V390" s="29" t="n">
        <f aca="false">Q390*Q390</f>
        <v>0.24880144</v>
      </c>
      <c r="W390" s="3" t="n">
        <f aca="false">R390*R390</f>
        <v>0.0900000000000004</v>
      </c>
      <c r="X390" s="3" t="n">
        <f aca="false">S390*S390</f>
        <v>0</v>
      </c>
      <c r="Y390" s="26" t="n">
        <f aca="false">T390*T390</f>
        <v>0</v>
      </c>
      <c r="AF390" s="0" t="n">
        <f aca="false">AF389+1</f>
        <v>388</v>
      </c>
    </row>
    <row r="391" customFormat="false" ht="15.75" hidden="false" customHeight="false" outlineLevel="0" collapsed="false">
      <c r="A391" s="25" t="n">
        <v>0</v>
      </c>
      <c r="B391" s="3" t="n">
        <v>13</v>
      </c>
      <c r="C391" s="3" t="n">
        <v>3</v>
      </c>
      <c r="D391" s="26" t="n">
        <v>48</v>
      </c>
      <c r="H391" s="16" t="n">
        <v>0.0049</v>
      </c>
      <c r="I391" s="16" t="n">
        <v>0.0045</v>
      </c>
      <c r="J391" s="16" t="n">
        <v>0.0151</v>
      </c>
      <c r="K391" s="27" t="n">
        <v>0.4515</v>
      </c>
      <c r="L391" s="3" t="n">
        <f aca="false">1000*J391:J902</f>
        <v>15.1</v>
      </c>
      <c r="M391" s="3" t="n">
        <f aca="false">1000*I391</f>
        <v>4.5</v>
      </c>
      <c r="N391" s="26" t="n">
        <f aca="false">10000*H391</f>
        <v>49</v>
      </c>
      <c r="Q391" s="29" t="n">
        <f aca="false">K391-A391</f>
        <v>0.4515</v>
      </c>
      <c r="R391" s="3" t="n">
        <f aca="false">L391-B391</f>
        <v>2.1</v>
      </c>
      <c r="S391" s="3" t="n">
        <f aca="false">M391-C391</f>
        <v>1.5</v>
      </c>
      <c r="T391" s="26" t="n">
        <f aca="false">N391-D391</f>
        <v>1</v>
      </c>
      <c r="V391" s="29" t="n">
        <f aca="false">Q391*Q391</f>
        <v>0.20385225</v>
      </c>
      <c r="W391" s="3" t="n">
        <f aca="false">R391*R391</f>
        <v>4.41000000000001</v>
      </c>
      <c r="X391" s="3" t="n">
        <f aca="false">S391*S391</f>
        <v>2.25</v>
      </c>
      <c r="Y391" s="26" t="n">
        <f aca="false">T391*T391</f>
        <v>1</v>
      </c>
      <c r="AF391" s="0" t="n">
        <f aca="false">AF390+1</f>
        <v>389</v>
      </c>
    </row>
    <row r="392" customFormat="false" ht="15.75" hidden="false" customHeight="false" outlineLevel="0" collapsed="false">
      <c r="A392" s="25" t="n">
        <v>0</v>
      </c>
      <c r="B392" s="3" t="n">
        <v>0</v>
      </c>
      <c r="C392" s="3" t="n">
        <v>0</v>
      </c>
      <c r="D392" s="26" t="n">
        <v>1</v>
      </c>
      <c r="H392" s="16" t="n">
        <v>0.0002</v>
      </c>
      <c r="I392" s="16" t="n">
        <v>0.0002</v>
      </c>
      <c r="J392" s="16" t="n">
        <v>0.0007</v>
      </c>
      <c r="K392" s="27" t="n">
        <v>0.0197</v>
      </c>
      <c r="L392" s="3" t="n">
        <f aca="false">1000*J392:J903</f>
        <v>0.7</v>
      </c>
      <c r="M392" s="3" t="n">
        <f aca="false">1000*I392</f>
        <v>0.2</v>
      </c>
      <c r="N392" s="26" t="n">
        <f aca="false">10000*H392</f>
        <v>2</v>
      </c>
      <c r="Q392" s="29" t="n">
        <f aca="false">K392-A392</f>
        <v>0.0197</v>
      </c>
      <c r="R392" s="3" t="n">
        <f aca="false">L392-B392</f>
        <v>0.7</v>
      </c>
      <c r="S392" s="3" t="n">
        <f aca="false">M392-C392</f>
        <v>0.2</v>
      </c>
      <c r="T392" s="26" t="n">
        <f aca="false">N392-D392</f>
        <v>1</v>
      </c>
      <c r="V392" s="29" t="n">
        <f aca="false">Q392*Q392</f>
        <v>0.00038809</v>
      </c>
      <c r="W392" s="3" t="n">
        <f aca="false">R392*R392</f>
        <v>0.49</v>
      </c>
      <c r="X392" s="3" t="n">
        <f aca="false">S392*S392</f>
        <v>0.04</v>
      </c>
      <c r="Y392" s="26" t="n">
        <f aca="false">T392*T392</f>
        <v>1</v>
      </c>
      <c r="AF392" s="0" t="n">
        <f aca="false">AF391+1</f>
        <v>390</v>
      </c>
    </row>
    <row r="393" customFormat="false" ht="15.75" hidden="false" customHeight="false" outlineLevel="0" collapsed="false">
      <c r="A393" s="25" t="n">
        <v>0</v>
      </c>
      <c r="B393" s="3" t="n">
        <v>11</v>
      </c>
      <c r="C393" s="3" t="n">
        <v>2</v>
      </c>
      <c r="D393" s="26" t="n">
        <v>38</v>
      </c>
      <c r="H393" s="16" t="n">
        <v>0.0039</v>
      </c>
      <c r="I393" s="16" t="n">
        <v>0.0036</v>
      </c>
      <c r="J393" s="16" t="n">
        <v>0.0119</v>
      </c>
      <c r="K393" s="27" t="n">
        <v>0.3582</v>
      </c>
      <c r="L393" s="3" t="n">
        <f aca="false">1000*J393:J904</f>
        <v>11.9</v>
      </c>
      <c r="M393" s="3" t="n">
        <f aca="false">1000*I393</f>
        <v>3.6</v>
      </c>
      <c r="N393" s="26" t="n">
        <f aca="false">10000*H393</f>
        <v>39</v>
      </c>
      <c r="Q393" s="29" t="n">
        <f aca="false">K393-A393</f>
        <v>0.3582</v>
      </c>
      <c r="R393" s="3" t="n">
        <f aca="false">L393-B393</f>
        <v>0.9</v>
      </c>
      <c r="S393" s="3" t="n">
        <f aca="false">M393-C393</f>
        <v>1.6</v>
      </c>
      <c r="T393" s="26" t="n">
        <f aca="false">N393-D393</f>
        <v>1</v>
      </c>
      <c r="V393" s="29" t="n">
        <f aca="false">Q393*Q393</f>
        <v>0.12830724</v>
      </c>
      <c r="W393" s="3" t="n">
        <f aca="false">R393*R393</f>
        <v>0.810000000000001</v>
      </c>
      <c r="X393" s="3" t="n">
        <f aca="false">S393*S393</f>
        <v>2.56</v>
      </c>
      <c r="Y393" s="26" t="n">
        <f aca="false">T393*T393</f>
        <v>1</v>
      </c>
      <c r="AF393" s="0" t="n">
        <f aca="false">AF392+1</f>
        <v>391</v>
      </c>
    </row>
    <row r="394" customFormat="false" ht="15.75" hidden="false" customHeight="false" outlineLevel="0" collapsed="false">
      <c r="A394" s="25" t="n">
        <v>0</v>
      </c>
      <c r="B394" s="3" t="n">
        <v>18</v>
      </c>
      <c r="C394" s="3" t="n">
        <v>4</v>
      </c>
      <c r="D394" s="26" t="n">
        <v>62</v>
      </c>
      <c r="H394" s="16" t="n">
        <v>0.0064</v>
      </c>
      <c r="I394" s="16" t="n">
        <v>0.0058</v>
      </c>
      <c r="J394" s="16" t="n">
        <v>0.0194</v>
      </c>
      <c r="K394" s="27" t="n">
        <v>0.5823</v>
      </c>
      <c r="L394" s="3" t="n">
        <f aca="false">1000*J394:J905</f>
        <v>19.4</v>
      </c>
      <c r="M394" s="3" t="n">
        <f aca="false">1000*I394</f>
        <v>5.8</v>
      </c>
      <c r="N394" s="26" t="n">
        <f aca="false">10000*H394</f>
        <v>64</v>
      </c>
      <c r="Q394" s="29" t="n">
        <f aca="false">K394-A394</f>
        <v>0.5823</v>
      </c>
      <c r="R394" s="3" t="n">
        <f aca="false">L394-B394</f>
        <v>1.4</v>
      </c>
      <c r="S394" s="3" t="n">
        <f aca="false">M394-C394</f>
        <v>1.8</v>
      </c>
      <c r="T394" s="26" t="n">
        <f aca="false">N394-D394</f>
        <v>2</v>
      </c>
      <c r="V394" s="29" t="n">
        <f aca="false">Q394*Q394</f>
        <v>0.33907329</v>
      </c>
      <c r="W394" s="3" t="n">
        <f aca="false">R394*R394</f>
        <v>1.96000000000001</v>
      </c>
      <c r="X394" s="3" t="n">
        <f aca="false">S394*S394</f>
        <v>3.24</v>
      </c>
      <c r="Y394" s="26" t="n">
        <f aca="false">T394*T394</f>
        <v>4</v>
      </c>
      <c r="AF394" s="0" t="n">
        <f aca="false">AF393+1</f>
        <v>392</v>
      </c>
    </row>
    <row r="395" customFormat="false" ht="15.75" hidden="false" customHeight="false" outlineLevel="0" collapsed="false">
      <c r="A395" s="25" t="n">
        <v>-3</v>
      </c>
      <c r="B395" s="3" t="n">
        <v>-42</v>
      </c>
      <c r="C395" s="3" t="n">
        <v>-14</v>
      </c>
      <c r="D395" s="26" t="n">
        <v>-135</v>
      </c>
      <c r="H395" s="16" t="n">
        <v>-0.0134</v>
      </c>
      <c r="I395" s="16" t="n">
        <v>-0.0123</v>
      </c>
      <c r="J395" s="16" t="n">
        <v>-0.041</v>
      </c>
      <c r="K395" s="27" t="n">
        <v>-1.2285</v>
      </c>
      <c r="L395" s="3" t="n">
        <f aca="false">1000*J395:J906</f>
        <v>-41</v>
      </c>
      <c r="M395" s="3" t="n">
        <f aca="false">1000*I395</f>
        <v>-12.3</v>
      </c>
      <c r="N395" s="26" t="n">
        <f aca="false">10000*H395</f>
        <v>-134</v>
      </c>
      <c r="Q395" s="29" t="n">
        <f aca="false">K395-A395</f>
        <v>1.7715</v>
      </c>
      <c r="R395" s="3" t="n">
        <f aca="false">L395-B395</f>
        <v>1</v>
      </c>
      <c r="S395" s="3" t="n">
        <f aca="false">M395-C395</f>
        <v>1.7</v>
      </c>
      <c r="T395" s="26" t="n">
        <f aca="false">N395-D395</f>
        <v>1</v>
      </c>
      <c r="V395" s="29" t="n">
        <f aca="false">Q395*Q395</f>
        <v>3.13821225</v>
      </c>
      <c r="W395" s="3" t="n">
        <f aca="false">R395*R395</f>
        <v>1</v>
      </c>
      <c r="X395" s="3" t="n">
        <f aca="false">S395*S395</f>
        <v>2.89</v>
      </c>
      <c r="Y395" s="26" t="n">
        <f aca="false">T395*T395</f>
        <v>1</v>
      </c>
      <c r="AF395" s="0" t="n">
        <f aca="false">AF394+1</f>
        <v>393</v>
      </c>
    </row>
    <row r="396" customFormat="false" ht="15.75" hidden="false" customHeight="false" outlineLevel="0" collapsed="false">
      <c r="A396" s="25" t="n">
        <v>-3</v>
      </c>
      <c r="B396" s="3" t="n">
        <v>-90</v>
      </c>
      <c r="C396" s="3" t="n">
        <v>-27</v>
      </c>
      <c r="D396" s="26" t="n">
        <v>-293</v>
      </c>
      <c r="H396" s="16" t="n">
        <v>-0.0292</v>
      </c>
      <c r="I396" s="16" t="n">
        <v>-0.0268</v>
      </c>
      <c r="J396" s="16" t="n">
        <v>-0.0894</v>
      </c>
      <c r="K396" s="27" t="n">
        <v>-2.6786</v>
      </c>
      <c r="L396" s="3" t="n">
        <f aca="false">1000*J396:J907</f>
        <v>-89.4</v>
      </c>
      <c r="M396" s="3" t="n">
        <f aca="false">1000*I396</f>
        <v>-26.8</v>
      </c>
      <c r="N396" s="26" t="n">
        <f aca="false">10000*H396</f>
        <v>-292</v>
      </c>
      <c r="Q396" s="29" t="n">
        <f aca="false">K396-A396</f>
        <v>0.3214</v>
      </c>
      <c r="R396" s="3" t="n">
        <f aca="false">L396-B396</f>
        <v>0.600000000000009</v>
      </c>
      <c r="S396" s="3" t="n">
        <f aca="false">M396-C396</f>
        <v>0.199999999999999</v>
      </c>
      <c r="T396" s="26" t="n">
        <f aca="false">N396-D396</f>
        <v>1</v>
      </c>
      <c r="V396" s="29" t="n">
        <f aca="false">Q396*Q396</f>
        <v>0.10329796</v>
      </c>
      <c r="W396" s="3" t="n">
        <f aca="false">R396*R396</f>
        <v>0.36000000000001</v>
      </c>
      <c r="X396" s="3" t="n">
        <f aca="false">S396*S396</f>
        <v>0.0399999999999997</v>
      </c>
      <c r="Y396" s="26" t="n">
        <f aca="false">T396*T396</f>
        <v>1</v>
      </c>
      <c r="AF396" s="0" t="n">
        <f aca="false">AF395+1</f>
        <v>394</v>
      </c>
    </row>
    <row r="397" customFormat="false" ht="15.75" hidden="false" customHeight="false" outlineLevel="0" collapsed="false">
      <c r="A397" s="25" t="n">
        <v>0</v>
      </c>
      <c r="B397" s="3" t="n">
        <v>12</v>
      </c>
      <c r="C397" s="3" t="n">
        <v>3</v>
      </c>
      <c r="D397" s="26" t="n">
        <v>45</v>
      </c>
      <c r="H397" s="16" t="n">
        <v>0.0046</v>
      </c>
      <c r="I397" s="16" t="n">
        <v>0.0042</v>
      </c>
      <c r="J397" s="16" t="n">
        <v>0.0141</v>
      </c>
      <c r="K397" s="27" t="n">
        <v>0.4212</v>
      </c>
      <c r="L397" s="3" t="n">
        <f aca="false">1000*J397:J908</f>
        <v>14.1</v>
      </c>
      <c r="M397" s="3" t="n">
        <f aca="false">1000*I397</f>
        <v>4.2</v>
      </c>
      <c r="N397" s="26" t="n">
        <f aca="false">10000*H397</f>
        <v>46</v>
      </c>
      <c r="Q397" s="29" t="n">
        <f aca="false">K397-A397</f>
        <v>0.4212</v>
      </c>
      <c r="R397" s="3" t="n">
        <f aca="false">L397-B397</f>
        <v>2.1</v>
      </c>
      <c r="S397" s="3" t="n">
        <f aca="false">M397-C397</f>
        <v>1.2</v>
      </c>
      <c r="T397" s="26" t="n">
        <f aca="false">N397-D397</f>
        <v>1</v>
      </c>
      <c r="V397" s="29" t="n">
        <f aca="false">Q397*Q397</f>
        <v>0.17740944</v>
      </c>
      <c r="W397" s="3" t="n">
        <f aca="false">R397*R397</f>
        <v>4.41</v>
      </c>
      <c r="X397" s="3" t="n">
        <f aca="false">S397*S397</f>
        <v>1.44</v>
      </c>
      <c r="Y397" s="26" t="n">
        <f aca="false">T397*T397</f>
        <v>1</v>
      </c>
      <c r="AF397" s="0" t="n">
        <f aca="false">AF396+1</f>
        <v>395</v>
      </c>
    </row>
    <row r="398" customFormat="false" ht="15.75" hidden="false" customHeight="false" outlineLevel="0" collapsed="false">
      <c r="A398" s="25" t="n">
        <v>-1</v>
      </c>
      <c r="B398" s="3" t="n">
        <v>-12</v>
      </c>
      <c r="C398" s="3" t="n">
        <v>-3</v>
      </c>
      <c r="D398" s="26" t="n">
        <v>-37</v>
      </c>
      <c r="H398" s="16" t="n">
        <v>-0.0036</v>
      </c>
      <c r="I398" s="16" t="n">
        <v>-0.0033</v>
      </c>
      <c r="J398" s="16" t="n">
        <v>-0.011</v>
      </c>
      <c r="K398" s="27" t="n">
        <v>-0.331</v>
      </c>
      <c r="L398" s="3" t="n">
        <f aca="false">1000*J398:J909</f>
        <v>-11</v>
      </c>
      <c r="M398" s="3" t="n">
        <f aca="false">1000*I398</f>
        <v>-3.3</v>
      </c>
      <c r="N398" s="26" t="n">
        <f aca="false">10000*H398</f>
        <v>-36</v>
      </c>
      <c r="Q398" s="29" t="n">
        <f aca="false">K398-A398</f>
        <v>0.669</v>
      </c>
      <c r="R398" s="3" t="n">
        <f aca="false">L398-B398</f>
        <v>1</v>
      </c>
      <c r="S398" s="3" t="n">
        <f aca="false">M398-C398</f>
        <v>-0.3</v>
      </c>
      <c r="T398" s="26" t="n">
        <f aca="false">N398-D398</f>
        <v>1</v>
      </c>
      <c r="V398" s="29" t="n">
        <f aca="false">Q398*Q398</f>
        <v>0.447561</v>
      </c>
      <c r="W398" s="3" t="n">
        <f aca="false">R398*R398</f>
        <v>1</v>
      </c>
      <c r="X398" s="3" t="n">
        <f aca="false">S398*S398</f>
        <v>0.0899999999999999</v>
      </c>
      <c r="Y398" s="26" t="n">
        <f aca="false">T398*T398</f>
        <v>1</v>
      </c>
      <c r="AF398" s="0" t="n">
        <f aca="false">AF397+1</f>
        <v>396</v>
      </c>
    </row>
    <row r="399" customFormat="false" ht="15.75" hidden="false" customHeight="false" outlineLevel="0" collapsed="false">
      <c r="A399" s="25" t="n">
        <v>0</v>
      </c>
      <c r="B399" s="3" t="n">
        <v>14</v>
      </c>
      <c r="C399" s="3" t="n">
        <v>3</v>
      </c>
      <c r="D399" s="26" t="n">
        <v>48</v>
      </c>
      <c r="H399" s="16" t="n">
        <v>0.0049</v>
      </c>
      <c r="I399" s="16" t="n">
        <v>0.0045</v>
      </c>
      <c r="J399" s="16" t="n">
        <v>0.0149</v>
      </c>
      <c r="K399" s="27" t="n">
        <v>0.4471</v>
      </c>
      <c r="L399" s="3" t="n">
        <f aca="false">1000*J399:J910</f>
        <v>14.9</v>
      </c>
      <c r="M399" s="3" t="n">
        <f aca="false">1000*I399</f>
        <v>4.5</v>
      </c>
      <c r="N399" s="26" t="n">
        <f aca="false">10000*H399</f>
        <v>49</v>
      </c>
      <c r="Q399" s="29" t="n">
        <f aca="false">K399-A399</f>
        <v>0.4471</v>
      </c>
      <c r="R399" s="3" t="n">
        <f aca="false">L399-B399</f>
        <v>0.9</v>
      </c>
      <c r="S399" s="3" t="n">
        <f aca="false">M399-C399</f>
        <v>1.5</v>
      </c>
      <c r="T399" s="26" t="n">
        <f aca="false">N399-D399</f>
        <v>1</v>
      </c>
      <c r="V399" s="29" t="n">
        <f aca="false">Q399*Q399</f>
        <v>0.19989841</v>
      </c>
      <c r="W399" s="3" t="n">
        <f aca="false">R399*R399</f>
        <v>0.810000000000001</v>
      </c>
      <c r="X399" s="3" t="n">
        <f aca="false">S399*S399</f>
        <v>2.25</v>
      </c>
      <c r="Y399" s="26" t="n">
        <f aca="false">T399*T399</f>
        <v>1</v>
      </c>
      <c r="AF399" s="0" t="n">
        <f aca="false">AF398+1</f>
        <v>397</v>
      </c>
    </row>
    <row r="400" customFormat="false" ht="15.75" hidden="false" customHeight="false" outlineLevel="0" collapsed="false">
      <c r="A400" s="25" t="n">
        <v>0</v>
      </c>
      <c r="B400" s="3" t="n">
        <v>3</v>
      </c>
      <c r="C400" s="3" t="n">
        <v>0</v>
      </c>
      <c r="D400" s="26" t="n">
        <v>12</v>
      </c>
      <c r="H400" s="16" t="n">
        <v>0.0014</v>
      </c>
      <c r="I400" s="16" t="n">
        <v>0.0013</v>
      </c>
      <c r="J400" s="16" t="n">
        <v>0.0042</v>
      </c>
      <c r="K400" s="27" t="n">
        <v>0.1272</v>
      </c>
      <c r="L400" s="3" t="n">
        <f aca="false">1000*J400:J911</f>
        <v>4.2</v>
      </c>
      <c r="M400" s="3" t="n">
        <f aca="false">1000*I400</f>
        <v>1.3</v>
      </c>
      <c r="N400" s="26" t="n">
        <f aca="false">10000*H400</f>
        <v>14</v>
      </c>
      <c r="Q400" s="29" t="n">
        <f aca="false">K400-A400</f>
        <v>0.1272</v>
      </c>
      <c r="R400" s="3" t="n">
        <f aca="false">L400-B400</f>
        <v>1.2</v>
      </c>
      <c r="S400" s="3" t="n">
        <f aca="false">M400-C400</f>
        <v>1.3</v>
      </c>
      <c r="T400" s="26" t="n">
        <f aca="false">N400-D400</f>
        <v>2</v>
      </c>
      <c r="V400" s="29" t="n">
        <f aca="false">Q400*Q400</f>
        <v>0.01617984</v>
      </c>
      <c r="W400" s="3" t="n">
        <f aca="false">R400*R400</f>
        <v>1.44</v>
      </c>
      <c r="X400" s="3" t="n">
        <f aca="false">S400*S400</f>
        <v>1.69</v>
      </c>
      <c r="Y400" s="26" t="n">
        <f aca="false">T400*T400</f>
        <v>4</v>
      </c>
      <c r="AF400" s="0" t="n">
        <f aca="false">AF399+1</f>
        <v>398</v>
      </c>
    </row>
    <row r="401" customFormat="false" ht="15.75" hidden="false" customHeight="false" outlineLevel="0" collapsed="false">
      <c r="A401" s="25" t="n">
        <v>0</v>
      </c>
      <c r="B401" s="3" t="n">
        <v>7</v>
      </c>
      <c r="C401" s="3" t="n">
        <v>1</v>
      </c>
      <c r="D401" s="26" t="n">
        <v>25</v>
      </c>
      <c r="H401" s="16" t="n">
        <v>0.0026</v>
      </c>
      <c r="I401" s="16" t="n">
        <v>0.0024</v>
      </c>
      <c r="J401" s="16" t="n">
        <v>0.0079</v>
      </c>
      <c r="K401" s="27" t="n">
        <v>0.2365</v>
      </c>
      <c r="L401" s="3" t="n">
        <f aca="false">1000*J401:J912</f>
        <v>7.9</v>
      </c>
      <c r="M401" s="3" t="n">
        <f aca="false">1000*I401</f>
        <v>2.4</v>
      </c>
      <c r="N401" s="26" t="n">
        <f aca="false">10000*H401</f>
        <v>26</v>
      </c>
      <c r="Q401" s="29" t="n">
        <f aca="false">K401-A401</f>
        <v>0.2365</v>
      </c>
      <c r="R401" s="3" t="n">
        <f aca="false">L401-B401</f>
        <v>0.9</v>
      </c>
      <c r="S401" s="3" t="n">
        <f aca="false">M401-C401</f>
        <v>1.4</v>
      </c>
      <c r="T401" s="26" t="n">
        <f aca="false">N401-D401</f>
        <v>1</v>
      </c>
      <c r="V401" s="29" t="n">
        <f aca="false">Q401*Q401</f>
        <v>0.05593225</v>
      </c>
      <c r="W401" s="3" t="n">
        <f aca="false">R401*R401</f>
        <v>0.810000000000001</v>
      </c>
      <c r="X401" s="3" t="n">
        <f aca="false">S401*S401</f>
        <v>1.96</v>
      </c>
      <c r="Y401" s="26" t="n">
        <f aca="false">T401*T401</f>
        <v>1</v>
      </c>
      <c r="AF401" s="0" t="n">
        <f aca="false">AF400+1</f>
        <v>399</v>
      </c>
    </row>
    <row r="402" customFormat="false" ht="15.75" hidden="false" customHeight="false" outlineLevel="0" collapsed="false">
      <c r="A402" s="25" t="n">
        <v>0</v>
      </c>
      <c r="B402" s="3" t="n">
        <v>28</v>
      </c>
      <c r="C402" s="3" t="n">
        <v>7</v>
      </c>
      <c r="D402" s="26" t="n">
        <v>95</v>
      </c>
      <c r="H402" s="16" t="n">
        <v>0.0097</v>
      </c>
      <c r="I402" s="16" t="n">
        <v>0.0089</v>
      </c>
      <c r="J402" s="16" t="n">
        <v>0.0297</v>
      </c>
      <c r="K402" s="27" t="n">
        <v>0.8898</v>
      </c>
      <c r="L402" s="3" t="n">
        <f aca="false">1000*J402:J913</f>
        <v>29.7</v>
      </c>
      <c r="M402" s="3" t="n">
        <f aca="false">1000*I402</f>
        <v>8.9</v>
      </c>
      <c r="N402" s="26" t="n">
        <f aca="false">10000*H402</f>
        <v>97</v>
      </c>
      <c r="Q402" s="29" t="n">
        <f aca="false">K402-A402</f>
        <v>0.8898</v>
      </c>
      <c r="R402" s="3" t="n">
        <f aca="false">L402-B402</f>
        <v>1.7</v>
      </c>
      <c r="S402" s="3" t="n">
        <f aca="false">M402-C402</f>
        <v>1.9</v>
      </c>
      <c r="T402" s="26" t="n">
        <f aca="false">N402-D402</f>
        <v>2</v>
      </c>
      <c r="V402" s="29" t="n">
        <f aca="false">Q402*Q402</f>
        <v>0.79174404</v>
      </c>
      <c r="W402" s="3" t="n">
        <f aca="false">R402*R402</f>
        <v>2.89</v>
      </c>
      <c r="X402" s="3" t="n">
        <f aca="false">S402*S402</f>
        <v>3.61</v>
      </c>
      <c r="Y402" s="26" t="n">
        <f aca="false">T402*T402</f>
        <v>4</v>
      </c>
      <c r="AF402" s="0" t="n">
        <f aca="false">AF401+1</f>
        <v>400</v>
      </c>
    </row>
    <row r="403" customFormat="false" ht="15.75" hidden="false" customHeight="false" outlineLevel="0" collapsed="false">
      <c r="A403" s="25" t="n">
        <v>-1</v>
      </c>
      <c r="B403" s="3" t="n">
        <v>0</v>
      </c>
      <c r="C403" s="3" t="n">
        <v>-1</v>
      </c>
      <c r="D403" s="26" t="n">
        <v>4</v>
      </c>
      <c r="H403" s="16" t="n">
        <v>0.0006</v>
      </c>
      <c r="I403" s="16" t="n">
        <v>0.0005</v>
      </c>
      <c r="J403" s="16" t="n">
        <v>0.0018</v>
      </c>
      <c r="K403" s="27" t="n">
        <v>0.0546</v>
      </c>
      <c r="L403" s="3" t="n">
        <f aca="false">1000*J403:J914</f>
        <v>1.8</v>
      </c>
      <c r="M403" s="3" t="n">
        <f aca="false">1000*I403</f>
        <v>0.5</v>
      </c>
      <c r="N403" s="26" t="n">
        <f aca="false">10000*H403</f>
        <v>6</v>
      </c>
      <c r="Q403" s="29" t="n">
        <f aca="false">K403-A403</f>
        <v>1.0546</v>
      </c>
      <c r="R403" s="3" t="n">
        <f aca="false">L403-B403</f>
        <v>1.8</v>
      </c>
      <c r="S403" s="3" t="n">
        <f aca="false">M403-C403</f>
        <v>1.5</v>
      </c>
      <c r="T403" s="26" t="n">
        <f aca="false">N403-D403</f>
        <v>2</v>
      </c>
      <c r="V403" s="29" t="n">
        <f aca="false">Q403*Q403</f>
        <v>1.11218116</v>
      </c>
      <c r="W403" s="3" t="n">
        <f aca="false">R403*R403</f>
        <v>3.24</v>
      </c>
      <c r="X403" s="3" t="n">
        <f aca="false">S403*S403</f>
        <v>2.25</v>
      </c>
      <c r="Y403" s="26" t="n">
        <f aca="false">T403*T403</f>
        <v>4</v>
      </c>
      <c r="AF403" s="0" t="n">
        <f aca="false">AF402+1</f>
        <v>401</v>
      </c>
    </row>
    <row r="404" customFormat="false" ht="15.75" hidden="false" customHeight="false" outlineLevel="0" collapsed="false">
      <c r="A404" s="25" t="n">
        <v>-2</v>
      </c>
      <c r="B404" s="3" t="n">
        <v>-42</v>
      </c>
      <c r="C404" s="3" t="n">
        <v>-13</v>
      </c>
      <c r="D404" s="26" t="n">
        <v>-134</v>
      </c>
      <c r="H404" s="16" t="n">
        <v>-0.0133</v>
      </c>
      <c r="I404" s="16" t="n">
        <v>-0.0122</v>
      </c>
      <c r="J404" s="16" t="n">
        <v>-0.0407</v>
      </c>
      <c r="K404" s="27" t="n">
        <v>-1.2208</v>
      </c>
      <c r="L404" s="3" t="n">
        <f aca="false">1000*J404:J915</f>
        <v>-40.7</v>
      </c>
      <c r="M404" s="3" t="n">
        <f aca="false">1000*I404</f>
        <v>-12.2</v>
      </c>
      <c r="N404" s="26" t="n">
        <f aca="false">10000*H404</f>
        <v>-133</v>
      </c>
      <c r="Q404" s="29" t="n">
        <f aca="false">K404-A404</f>
        <v>0.7792</v>
      </c>
      <c r="R404" s="3" t="n">
        <f aca="false">L404-B404</f>
        <v>1.3</v>
      </c>
      <c r="S404" s="3" t="n">
        <f aca="false">M404-C404</f>
        <v>0.799999999999999</v>
      </c>
      <c r="T404" s="26" t="n">
        <f aca="false">N404-D404</f>
        <v>1</v>
      </c>
      <c r="V404" s="29" t="n">
        <f aca="false">Q404*Q404</f>
        <v>0.60715264</v>
      </c>
      <c r="W404" s="3" t="n">
        <f aca="false">R404*R404</f>
        <v>1.68999999999999</v>
      </c>
      <c r="X404" s="3" t="n">
        <f aca="false">S404*S404</f>
        <v>0.639999999999998</v>
      </c>
      <c r="Y404" s="26" t="n">
        <f aca="false">T404*T404</f>
        <v>1</v>
      </c>
      <c r="AF404" s="0" t="n">
        <f aca="false">AF403+1</f>
        <v>402</v>
      </c>
    </row>
    <row r="405" customFormat="false" ht="15.75" hidden="false" customHeight="false" outlineLevel="0" collapsed="false">
      <c r="A405" s="25" t="n">
        <v>0</v>
      </c>
      <c r="B405" s="3" t="n">
        <v>13</v>
      </c>
      <c r="C405" s="3" t="n">
        <v>2</v>
      </c>
      <c r="D405" s="26" t="n">
        <v>46</v>
      </c>
      <c r="H405" s="16" t="n">
        <v>0.0048</v>
      </c>
      <c r="I405" s="16" t="n">
        <v>0.0044</v>
      </c>
      <c r="J405" s="16" t="n">
        <v>0.0147</v>
      </c>
      <c r="K405" s="27" t="n">
        <v>0.4405</v>
      </c>
      <c r="L405" s="3" t="n">
        <f aca="false">1000*J405:J916</f>
        <v>14.7</v>
      </c>
      <c r="M405" s="3" t="n">
        <f aca="false">1000*I405</f>
        <v>4.4</v>
      </c>
      <c r="N405" s="26" t="n">
        <f aca="false">10000*H405</f>
        <v>48</v>
      </c>
      <c r="Q405" s="29" t="n">
        <f aca="false">K405-A405</f>
        <v>0.4405</v>
      </c>
      <c r="R405" s="3" t="n">
        <f aca="false">L405-B405</f>
        <v>1.7</v>
      </c>
      <c r="S405" s="3" t="n">
        <f aca="false">M405-C405</f>
        <v>2.4</v>
      </c>
      <c r="T405" s="26" t="n">
        <f aca="false">N405-D405</f>
        <v>1.99999999999999</v>
      </c>
      <c r="V405" s="29" t="n">
        <f aca="false">Q405*Q405</f>
        <v>0.19404025</v>
      </c>
      <c r="W405" s="3" t="n">
        <f aca="false">R405*R405</f>
        <v>2.89</v>
      </c>
      <c r="X405" s="3" t="n">
        <f aca="false">S405*S405</f>
        <v>5.76</v>
      </c>
      <c r="Y405" s="26" t="n">
        <f aca="false">T405*T405</f>
        <v>3.99999999999997</v>
      </c>
      <c r="AF405" s="0" t="n">
        <f aca="false">AF404+1</f>
        <v>403</v>
      </c>
    </row>
    <row r="406" customFormat="false" ht="15.75" hidden="false" customHeight="false" outlineLevel="0" collapsed="false">
      <c r="A406" s="25" t="n">
        <v>0</v>
      </c>
      <c r="B406" s="3" t="n">
        <v>-7</v>
      </c>
      <c r="C406" s="3" t="n">
        <v>-2</v>
      </c>
      <c r="D406" s="26" t="n">
        <v>-22</v>
      </c>
      <c r="H406" s="16" t="n">
        <v>-0.0022</v>
      </c>
      <c r="I406" s="16" t="n">
        <v>-0.002</v>
      </c>
      <c r="J406" s="16" t="n">
        <v>-0.0066</v>
      </c>
      <c r="K406" s="27" t="n">
        <v>-0.1992</v>
      </c>
      <c r="L406" s="3" t="n">
        <f aca="false">1000*J406:J917</f>
        <v>-6.6</v>
      </c>
      <c r="M406" s="3" t="n">
        <f aca="false">1000*I406</f>
        <v>-2</v>
      </c>
      <c r="N406" s="26" t="n">
        <f aca="false">10000*H406</f>
        <v>-22</v>
      </c>
      <c r="Q406" s="29" t="n">
        <f aca="false">K406-A406</f>
        <v>-0.1992</v>
      </c>
      <c r="R406" s="3" t="n">
        <f aca="false">L406-B406</f>
        <v>0.4</v>
      </c>
      <c r="S406" s="3" t="n">
        <f aca="false">M406-C406</f>
        <v>0</v>
      </c>
      <c r="T406" s="26" t="n">
        <f aca="false">N406-D406</f>
        <v>0</v>
      </c>
      <c r="V406" s="29" t="n">
        <f aca="false">Q406*Q406</f>
        <v>0.03968064</v>
      </c>
      <c r="W406" s="3" t="n">
        <f aca="false">R406*R406</f>
        <v>0.16</v>
      </c>
      <c r="X406" s="3" t="n">
        <f aca="false">S406*S406</f>
        <v>0</v>
      </c>
      <c r="Y406" s="26" t="n">
        <f aca="false">T406*T406</f>
        <v>0</v>
      </c>
      <c r="AF406" s="0" t="n">
        <f aca="false">AF405+1</f>
        <v>404</v>
      </c>
    </row>
    <row r="407" customFormat="false" ht="15.75" hidden="false" customHeight="false" outlineLevel="0" collapsed="false">
      <c r="A407" s="25" t="n">
        <v>0</v>
      </c>
      <c r="B407" s="3" t="n">
        <v>13</v>
      </c>
      <c r="C407" s="3" t="n">
        <v>3</v>
      </c>
      <c r="D407" s="26" t="n">
        <v>46</v>
      </c>
      <c r="H407" s="16" t="n">
        <v>0.0047</v>
      </c>
      <c r="I407" s="16" t="n">
        <v>0.0043</v>
      </c>
      <c r="J407" s="16" t="n">
        <v>0.0145</v>
      </c>
      <c r="K407" s="27" t="n">
        <v>0.4348</v>
      </c>
      <c r="L407" s="3" t="n">
        <f aca="false">1000*J407:J918</f>
        <v>14.5</v>
      </c>
      <c r="M407" s="3" t="n">
        <f aca="false">1000*I407</f>
        <v>4.3</v>
      </c>
      <c r="N407" s="26" t="n">
        <f aca="false">10000*H407</f>
        <v>47</v>
      </c>
      <c r="Q407" s="29" t="n">
        <f aca="false">K407-A407</f>
        <v>0.4348</v>
      </c>
      <c r="R407" s="3" t="n">
        <f aca="false">L407-B407</f>
        <v>1.5</v>
      </c>
      <c r="S407" s="3" t="n">
        <f aca="false">M407-C407</f>
        <v>1.3</v>
      </c>
      <c r="T407" s="26" t="n">
        <f aca="false">N407-D407</f>
        <v>1</v>
      </c>
      <c r="V407" s="29" t="n">
        <f aca="false">Q407*Q407</f>
        <v>0.18905104</v>
      </c>
      <c r="W407" s="3" t="n">
        <f aca="false">R407*R407</f>
        <v>2.25</v>
      </c>
      <c r="X407" s="3" t="n">
        <f aca="false">S407*S407</f>
        <v>1.69</v>
      </c>
      <c r="Y407" s="26" t="n">
        <f aca="false">T407*T407</f>
        <v>1</v>
      </c>
      <c r="AF407" s="0" t="n">
        <f aca="false">AF406+1</f>
        <v>405</v>
      </c>
    </row>
    <row r="408" customFormat="false" ht="15.75" hidden="false" customHeight="false" outlineLevel="0" collapsed="false">
      <c r="A408" s="25" t="n">
        <v>0</v>
      </c>
      <c r="B408" s="3" t="n">
        <v>7</v>
      </c>
      <c r="C408" s="3" t="n">
        <v>1</v>
      </c>
      <c r="D408" s="26" t="n">
        <v>26</v>
      </c>
      <c r="H408" s="16" t="n">
        <v>0.0027</v>
      </c>
      <c r="I408" s="16" t="n">
        <v>0.0025</v>
      </c>
      <c r="J408" s="16" t="n">
        <v>0.0082</v>
      </c>
      <c r="K408" s="27" t="n">
        <v>0.2457</v>
      </c>
      <c r="L408" s="3" t="n">
        <f aca="false">1000*J408:J919</f>
        <v>8.2</v>
      </c>
      <c r="M408" s="3" t="n">
        <f aca="false">1000*I408</f>
        <v>2.5</v>
      </c>
      <c r="N408" s="26" t="n">
        <f aca="false">10000*H408</f>
        <v>27</v>
      </c>
      <c r="Q408" s="29" t="n">
        <f aca="false">K408-A408</f>
        <v>0.2457</v>
      </c>
      <c r="R408" s="3" t="n">
        <f aca="false">L408-B408</f>
        <v>1.2</v>
      </c>
      <c r="S408" s="3" t="n">
        <f aca="false">M408-C408</f>
        <v>1.5</v>
      </c>
      <c r="T408" s="26" t="n">
        <f aca="false">N408-D408</f>
        <v>1</v>
      </c>
      <c r="V408" s="29" t="n">
        <f aca="false">Q408*Q408</f>
        <v>0.06036849</v>
      </c>
      <c r="W408" s="3" t="n">
        <f aca="false">R408*R408</f>
        <v>1.44</v>
      </c>
      <c r="X408" s="3" t="n">
        <f aca="false">S408*S408</f>
        <v>2.25</v>
      </c>
      <c r="Y408" s="26" t="n">
        <f aca="false">T408*T408</f>
        <v>1</v>
      </c>
      <c r="AF408" s="0" t="n">
        <f aca="false">AF407+1</f>
        <v>406</v>
      </c>
    </row>
    <row r="409" customFormat="false" ht="15.75" hidden="false" customHeight="false" outlineLevel="0" collapsed="false">
      <c r="A409" s="25" t="n">
        <v>0</v>
      </c>
      <c r="B409" s="3" t="n">
        <v>-6</v>
      </c>
      <c r="C409" s="3" t="n">
        <v>-2</v>
      </c>
      <c r="D409" s="26" t="n">
        <v>-18</v>
      </c>
      <c r="H409" s="16" t="n">
        <v>-0.0018</v>
      </c>
      <c r="I409" s="16" t="n">
        <v>-0.0017</v>
      </c>
      <c r="J409" s="16" t="n">
        <v>-0.0055</v>
      </c>
      <c r="K409" s="27" t="n">
        <v>-0.1655</v>
      </c>
      <c r="L409" s="3" t="n">
        <f aca="false">1000*J409:J920</f>
        <v>-5.5</v>
      </c>
      <c r="M409" s="3" t="n">
        <f aca="false">1000*I409</f>
        <v>-1.7</v>
      </c>
      <c r="N409" s="26" t="n">
        <f aca="false">10000*H409</f>
        <v>-18</v>
      </c>
      <c r="Q409" s="29" t="n">
        <f aca="false">K409-A409</f>
        <v>-0.1655</v>
      </c>
      <c r="R409" s="3" t="n">
        <f aca="false">L409-B409</f>
        <v>0.5</v>
      </c>
      <c r="S409" s="3" t="n">
        <f aca="false">M409-C409</f>
        <v>0.3</v>
      </c>
      <c r="T409" s="26" t="n">
        <f aca="false">N409-D409</f>
        <v>0</v>
      </c>
      <c r="V409" s="29" t="n">
        <f aca="false">Q409*Q409</f>
        <v>0.02739025</v>
      </c>
      <c r="W409" s="3" t="n">
        <f aca="false">R409*R409</f>
        <v>0.25</v>
      </c>
      <c r="X409" s="3" t="n">
        <f aca="false">S409*S409</f>
        <v>0.09</v>
      </c>
      <c r="Y409" s="26" t="n">
        <f aca="false">T409*T409</f>
        <v>0</v>
      </c>
      <c r="AF409" s="0" t="n">
        <f aca="false">AF408+1</f>
        <v>407</v>
      </c>
    </row>
    <row r="410" customFormat="false" ht="15.75" hidden="false" customHeight="false" outlineLevel="0" collapsed="false">
      <c r="A410" s="25" t="n">
        <v>0</v>
      </c>
      <c r="B410" s="3" t="n">
        <v>49</v>
      </c>
      <c r="C410" s="3" t="n">
        <v>14</v>
      </c>
      <c r="D410" s="26" t="n">
        <v>166</v>
      </c>
      <c r="H410" s="16" t="n">
        <v>0.0168</v>
      </c>
      <c r="I410" s="16" t="n">
        <v>0.0154</v>
      </c>
      <c r="J410" s="16" t="n">
        <v>0.0514</v>
      </c>
      <c r="K410" s="27" t="n">
        <v>1.5398</v>
      </c>
      <c r="L410" s="3" t="n">
        <f aca="false">1000*J410:J921</f>
        <v>51.4</v>
      </c>
      <c r="M410" s="3" t="n">
        <f aca="false">1000*I410</f>
        <v>15.4</v>
      </c>
      <c r="N410" s="26" t="n">
        <f aca="false">10000*H410</f>
        <v>168</v>
      </c>
      <c r="Q410" s="29" t="n">
        <f aca="false">K410-A410</f>
        <v>1.5398</v>
      </c>
      <c r="R410" s="3" t="n">
        <f aca="false">L410-B410</f>
        <v>2.4</v>
      </c>
      <c r="S410" s="3" t="n">
        <f aca="false">M410-C410</f>
        <v>1.4</v>
      </c>
      <c r="T410" s="26" t="n">
        <f aca="false">N410-D410</f>
        <v>2</v>
      </c>
      <c r="V410" s="29" t="n">
        <f aca="false">Q410*Q410</f>
        <v>2.37098404</v>
      </c>
      <c r="W410" s="3" t="n">
        <f aca="false">R410*R410</f>
        <v>5.75999999999999</v>
      </c>
      <c r="X410" s="3" t="n">
        <f aca="false">S410*S410</f>
        <v>1.96</v>
      </c>
      <c r="Y410" s="26" t="n">
        <f aca="false">T410*T410</f>
        <v>4</v>
      </c>
      <c r="AF410" s="0" t="n">
        <f aca="false">AF409+1</f>
        <v>408</v>
      </c>
    </row>
    <row r="411" customFormat="false" ht="15.75" hidden="false" customHeight="false" outlineLevel="0" collapsed="false">
      <c r="A411" s="25" t="n">
        <v>-1</v>
      </c>
      <c r="B411" s="3" t="n">
        <v>9</v>
      </c>
      <c r="C411" s="3" t="n">
        <v>2</v>
      </c>
      <c r="D411" s="26" t="n">
        <v>32</v>
      </c>
      <c r="H411" s="16" t="n">
        <v>0.0032</v>
      </c>
      <c r="I411" s="16" t="n">
        <v>0.003</v>
      </c>
      <c r="J411" s="16" t="n">
        <v>0.0099</v>
      </c>
      <c r="K411" s="27" t="n">
        <v>0.2963</v>
      </c>
      <c r="L411" s="3" t="n">
        <f aca="false">1000*J411:J922</f>
        <v>9.9</v>
      </c>
      <c r="M411" s="3" t="n">
        <f aca="false">1000*I411</f>
        <v>3</v>
      </c>
      <c r="N411" s="26" t="n">
        <f aca="false">10000*H411</f>
        <v>32</v>
      </c>
      <c r="Q411" s="29" t="n">
        <f aca="false">K411-A411</f>
        <v>1.2963</v>
      </c>
      <c r="R411" s="3" t="n">
        <f aca="false">L411-B411</f>
        <v>0.9</v>
      </c>
      <c r="S411" s="3" t="n">
        <f aca="false">M411-C411</f>
        <v>1</v>
      </c>
      <c r="T411" s="26" t="n">
        <f aca="false">N411-D411</f>
        <v>0</v>
      </c>
      <c r="V411" s="29" t="n">
        <f aca="false">Q411*Q411</f>
        <v>1.68039369</v>
      </c>
      <c r="W411" s="3" t="n">
        <f aca="false">R411*R411</f>
        <v>0.810000000000001</v>
      </c>
      <c r="X411" s="3" t="n">
        <f aca="false">S411*S411</f>
        <v>1</v>
      </c>
      <c r="Y411" s="26" t="n">
        <f aca="false">T411*T411</f>
        <v>0</v>
      </c>
      <c r="AF411" s="0" t="n">
        <f aca="false">AF410+1</f>
        <v>409</v>
      </c>
    </row>
    <row r="412" customFormat="false" ht="15.75" hidden="false" customHeight="false" outlineLevel="0" collapsed="false">
      <c r="A412" s="25" t="n">
        <v>-1</v>
      </c>
      <c r="B412" s="3" t="n">
        <v>-26</v>
      </c>
      <c r="C412" s="3" t="n">
        <v>-9</v>
      </c>
      <c r="D412" s="26" t="n">
        <v>-83</v>
      </c>
      <c r="H412" s="16" t="n">
        <v>-0.0082</v>
      </c>
      <c r="I412" s="16" t="n">
        <v>-0.0075</v>
      </c>
      <c r="J412" s="16" t="n">
        <v>-0.0251</v>
      </c>
      <c r="K412" s="27" t="n">
        <v>-0.7535</v>
      </c>
      <c r="L412" s="3" t="n">
        <f aca="false">1000*J412:J923</f>
        <v>-25.1</v>
      </c>
      <c r="M412" s="3" t="n">
        <f aca="false">1000*I412</f>
        <v>-7.5</v>
      </c>
      <c r="N412" s="26" t="n">
        <f aca="false">10000*H412</f>
        <v>-82</v>
      </c>
      <c r="Q412" s="29" t="n">
        <f aca="false">K412-A412</f>
        <v>0.2465</v>
      </c>
      <c r="R412" s="3" t="n">
        <f aca="false">L412-B412</f>
        <v>0.899999999999999</v>
      </c>
      <c r="S412" s="3" t="n">
        <f aca="false">M412-C412</f>
        <v>1.5</v>
      </c>
      <c r="T412" s="26" t="n">
        <f aca="false">N412-D412</f>
        <v>1</v>
      </c>
      <c r="V412" s="29" t="n">
        <f aca="false">Q412*Q412</f>
        <v>0.06076225</v>
      </c>
      <c r="W412" s="3" t="n">
        <f aca="false">R412*R412</f>
        <v>0.809999999999997</v>
      </c>
      <c r="X412" s="3" t="n">
        <f aca="false">S412*S412</f>
        <v>2.25</v>
      </c>
      <c r="Y412" s="26" t="n">
        <f aca="false">T412*T412</f>
        <v>1</v>
      </c>
      <c r="AF412" s="0" t="n">
        <f aca="false">AF411+1</f>
        <v>410</v>
      </c>
    </row>
    <row r="413" customFormat="false" ht="15.75" hidden="false" customHeight="false" outlineLevel="0" collapsed="false">
      <c r="A413" s="25" t="n">
        <v>0</v>
      </c>
      <c r="B413" s="3" t="n">
        <v>13</v>
      </c>
      <c r="C413" s="3" t="n">
        <v>3</v>
      </c>
      <c r="D413" s="26" t="n">
        <v>48</v>
      </c>
      <c r="H413" s="16" t="n">
        <v>0.0049</v>
      </c>
      <c r="I413" s="16" t="n">
        <v>0.0045</v>
      </c>
      <c r="J413" s="16" t="n">
        <v>0.015</v>
      </c>
      <c r="K413" s="27" t="n">
        <v>0.4495</v>
      </c>
      <c r="L413" s="3" t="n">
        <f aca="false">1000*J413:J924</f>
        <v>15</v>
      </c>
      <c r="M413" s="3" t="n">
        <f aca="false">1000*I413</f>
        <v>4.5</v>
      </c>
      <c r="N413" s="26" t="n">
        <f aca="false">10000*H413</f>
        <v>49</v>
      </c>
      <c r="Q413" s="29" t="n">
        <f aca="false">K413-A413</f>
        <v>0.4495</v>
      </c>
      <c r="R413" s="3" t="n">
        <f aca="false">L413-B413</f>
        <v>2</v>
      </c>
      <c r="S413" s="3" t="n">
        <f aca="false">M413-C413</f>
        <v>1.5</v>
      </c>
      <c r="T413" s="26" t="n">
        <f aca="false">N413-D413</f>
        <v>1</v>
      </c>
      <c r="V413" s="29" t="n">
        <f aca="false">Q413*Q413</f>
        <v>0.20205025</v>
      </c>
      <c r="W413" s="3" t="n">
        <f aca="false">R413*R413</f>
        <v>4</v>
      </c>
      <c r="X413" s="3" t="n">
        <f aca="false">S413*S413</f>
        <v>2.25</v>
      </c>
      <c r="Y413" s="26" t="n">
        <f aca="false">T413*T413</f>
        <v>1</v>
      </c>
      <c r="AF413" s="0" t="n">
        <f aca="false">AF412+1</f>
        <v>411</v>
      </c>
    </row>
    <row r="414" customFormat="false" ht="15.75" hidden="false" customHeight="false" outlineLevel="0" collapsed="false">
      <c r="A414" s="25" t="n">
        <v>0</v>
      </c>
      <c r="B414" s="3" t="n">
        <v>-3</v>
      </c>
      <c r="C414" s="3" t="n">
        <v>-1</v>
      </c>
      <c r="D414" s="26" t="n">
        <v>-10</v>
      </c>
      <c r="H414" s="16" t="n">
        <v>-0.0009</v>
      </c>
      <c r="I414" s="16" t="n">
        <v>-0.0009</v>
      </c>
      <c r="J414" s="16" t="n">
        <v>-0.0029</v>
      </c>
      <c r="K414" s="27" t="n">
        <v>-0.0862</v>
      </c>
      <c r="L414" s="3" t="n">
        <f aca="false">1000*J414:J925</f>
        <v>-2.9</v>
      </c>
      <c r="M414" s="3" t="n">
        <f aca="false">1000*I414</f>
        <v>-0.9</v>
      </c>
      <c r="N414" s="26" t="n">
        <f aca="false">10000*H414</f>
        <v>-9</v>
      </c>
      <c r="Q414" s="29" t="n">
        <f aca="false">K414-A414</f>
        <v>-0.0862</v>
      </c>
      <c r="R414" s="3" t="n">
        <f aca="false">L414-B414</f>
        <v>0.1</v>
      </c>
      <c r="S414" s="3" t="n">
        <f aca="false">M414-C414</f>
        <v>0.1</v>
      </c>
      <c r="T414" s="26" t="n">
        <f aca="false">N414-D414</f>
        <v>1</v>
      </c>
      <c r="V414" s="29" t="n">
        <f aca="false">Q414*Q414</f>
        <v>0.00743044</v>
      </c>
      <c r="W414" s="3" t="n">
        <f aca="false">R414*R414</f>
        <v>0.01</v>
      </c>
      <c r="X414" s="3" t="n">
        <f aca="false">S414*S414</f>
        <v>0.01</v>
      </c>
      <c r="Y414" s="26" t="n">
        <f aca="false">T414*T414</f>
        <v>1</v>
      </c>
      <c r="AF414" s="0" t="n">
        <f aca="false">AF413+1</f>
        <v>412</v>
      </c>
    </row>
    <row r="415" customFormat="false" ht="15.75" hidden="false" customHeight="false" outlineLevel="0" collapsed="false">
      <c r="A415" s="25" t="n">
        <v>0</v>
      </c>
      <c r="B415" s="3" t="n">
        <v>12</v>
      </c>
      <c r="C415" s="3" t="n">
        <v>3</v>
      </c>
      <c r="D415" s="26" t="n">
        <v>44</v>
      </c>
      <c r="H415" s="16" t="n">
        <v>0.0045</v>
      </c>
      <c r="I415" s="16" t="n">
        <v>0.0041</v>
      </c>
      <c r="J415" s="16" t="n">
        <v>0.0137</v>
      </c>
      <c r="K415" s="27" t="n">
        <v>0.4097</v>
      </c>
      <c r="L415" s="3" t="n">
        <f aca="false">1000*J415:J926</f>
        <v>13.7</v>
      </c>
      <c r="M415" s="3" t="n">
        <f aca="false">1000*I415</f>
        <v>4.1</v>
      </c>
      <c r="N415" s="26" t="n">
        <f aca="false">10000*H415</f>
        <v>45</v>
      </c>
      <c r="Q415" s="29" t="n">
        <f aca="false">K415-A415</f>
        <v>0.4097</v>
      </c>
      <c r="R415" s="3" t="n">
        <f aca="false">L415-B415</f>
        <v>1.7</v>
      </c>
      <c r="S415" s="3" t="n">
        <f aca="false">M415-C415</f>
        <v>1.1</v>
      </c>
      <c r="T415" s="26" t="n">
        <f aca="false">N415-D415</f>
        <v>1</v>
      </c>
      <c r="V415" s="29" t="n">
        <f aca="false">Q415*Q415</f>
        <v>0.16785409</v>
      </c>
      <c r="W415" s="3" t="n">
        <f aca="false">R415*R415</f>
        <v>2.89</v>
      </c>
      <c r="X415" s="3" t="n">
        <f aca="false">S415*S415</f>
        <v>1.21</v>
      </c>
      <c r="Y415" s="26" t="n">
        <f aca="false">T415*T415</f>
        <v>1</v>
      </c>
      <c r="AF415" s="0" t="n">
        <f aca="false">AF414+1</f>
        <v>413</v>
      </c>
    </row>
    <row r="416" customFormat="false" ht="15.75" hidden="false" customHeight="false" outlineLevel="0" collapsed="false">
      <c r="A416" s="25" t="n">
        <v>0</v>
      </c>
      <c r="B416" s="3" t="n">
        <v>12</v>
      </c>
      <c r="C416" s="3" t="n">
        <v>2</v>
      </c>
      <c r="D416" s="26" t="n">
        <v>41</v>
      </c>
      <c r="H416" s="16" t="n">
        <v>0.0042</v>
      </c>
      <c r="I416" s="16" t="n">
        <v>0.0039</v>
      </c>
      <c r="J416" s="16" t="n">
        <v>0.013</v>
      </c>
      <c r="K416" s="27" t="n">
        <v>0.3888</v>
      </c>
      <c r="L416" s="3" t="n">
        <f aca="false">1000*J416:J927</f>
        <v>13</v>
      </c>
      <c r="M416" s="3" t="n">
        <f aca="false">1000*I416</f>
        <v>3.9</v>
      </c>
      <c r="N416" s="26" t="n">
        <f aca="false">10000*H416</f>
        <v>42</v>
      </c>
      <c r="Q416" s="29" t="n">
        <f aca="false">K416-A416</f>
        <v>0.3888</v>
      </c>
      <c r="R416" s="3" t="n">
        <f aca="false">L416-B416</f>
        <v>1</v>
      </c>
      <c r="S416" s="3" t="n">
        <f aca="false">M416-C416</f>
        <v>1.9</v>
      </c>
      <c r="T416" s="26" t="n">
        <f aca="false">N416-D416</f>
        <v>1</v>
      </c>
      <c r="V416" s="29" t="n">
        <f aca="false">Q416*Q416</f>
        <v>0.15116544</v>
      </c>
      <c r="W416" s="3" t="n">
        <f aca="false">R416*R416</f>
        <v>1</v>
      </c>
      <c r="X416" s="3" t="n">
        <f aca="false">S416*S416</f>
        <v>3.61</v>
      </c>
      <c r="Y416" s="26" t="n">
        <f aca="false">T416*T416</f>
        <v>1</v>
      </c>
      <c r="AF416" s="0" t="n">
        <f aca="false">AF415+1</f>
        <v>414</v>
      </c>
    </row>
    <row r="417" customFormat="false" ht="15.75" hidden="false" customHeight="false" outlineLevel="0" collapsed="false">
      <c r="A417" s="25" t="n">
        <v>-5</v>
      </c>
      <c r="B417" s="3" t="n">
        <v>-142</v>
      </c>
      <c r="C417" s="3" t="n">
        <v>-43</v>
      </c>
      <c r="D417" s="26" t="n">
        <v>-464</v>
      </c>
      <c r="H417" s="16" t="n">
        <v>-0.0464</v>
      </c>
      <c r="I417" s="16" t="n">
        <v>-0.0425</v>
      </c>
      <c r="J417" s="16" t="n">
        <v>-0.1418</v>
      </c>
      <c r="K417" s="27" t="n">
        <v>-4.2519</v>
      </c>
      <c r="L417" s="3" t="n">
        <f aca="false">1000*J417:J928</f>
        <v>-141.8</v>
      </c>
      <c r="M417" s="3" t="n">
        <f aca="false">1000*I417</f>
        <v>-42.5</v>
      </c>
      <c r="N417" s="26" t="n">
        <f aca="false">10000*H417</f>
        <v>-464</v>
      </c>
      <c r="Q417" s="29" t="n">
        <f aca="false">K417-A417</f>
        <v>0.7481</v>
      </c>
      <c r="R417" s="3" t="n">
        <f aca="false">L417-B417</f>
        <v>0.199999999999989</v>
      </c>
      <c r="S417" s="3" t="n">
        <f aca="false">M417-C417</f>
        <v>0.5</v>
      </c>
      <c r="T417" s="26" t="n">
        <f aca="false">N417-D417</f>
        <v>0</v>
      </c>
      <c r="V417" s="29" t="n">
        <f aca="false">Q417*Q417</f>
        <v>0.55965361</v>
      </c>
      <c r="W417" s="3" t="n">
        <f aca="false">R417*R417</f>
        <v>0.0399999999999955</v>
      </c>
      <c r="X417" s="3" t="n">
        <f aca="false">S417*S417</f>
        <v>0.25</v>
      </c>
      <c r="Y417" s="26" t="n">
        <f aca="false">T417*T417</f>
        <v>0</v>
      </c>
      <c r="AF417" s="0" t="n">
        <f aca="false">AF416+1</f>
        <v>415</v>
      </c>
    </row>
    <row r="418" customFormat="false" ht="15.75" hidden="false" customHeight="false" outlineLevel="0" collapsed="false">
      <c r="A418" s="25" t="n">
        <v>3</v>
      </c>
      <c r="B418" s="3" t="n">
        <v>168</v>
      </c>
      <c r="C418" s="3" t="n">
        <v>49</v>
      </c>
      <c r="D418" s="26" t="n">
        <v>552</v>
      </c>
      <c r="H418" s="16" t="n">
        <v>0.0555</v>
      </c>
      <c r="I418" s="16" t="n">
        <v>0.0507</v>
      </c>
      <c r="J418" s="16" t="n">
        <v>0.1695</v>
      </c>
      <c r="K418" s="27" t="n">
        <v>5.0808</v>
      </c>
      <c r="L418" s="3" t="n">
        <f aca="false">1000*J418:J929</f>
        <v>169.5</v>
      </c>
      <c r="M418" s="3" t="n">
        <f aca="false">1000*I418</f>
        <v>50.7</v>
      </c>
      <c r="N418" s="26" t="n">
        <f aca="false">10000*H418</f>
        <v>555</v>
      </c>
      <c r="Q418" s="29" t="n">
        <f aca="false">K418-A418</f>
        <v>2.0808</v>
      </c>
      <c r="R418" s="3" t="n">
        <f aca="false">L418-B418</f>
        <v>1.5</v>
      </c>
      <c r="S418" s="3" t="n">
        <f aca="false">M418-C418</f>
        <v>1.7</v>
      </c>
      <c r="T418" s="26" t="n">
        <f aca="false">N418-D418</f>
        <v>3</v>
      </c>
      <c r="V418" s="29" t="n">
        <f aca="false">Q418*Q418</f>
        <v>4.32972864</v>
      </c>
      <c r="W418" s="3" t="n">
        <f aca="false">R418*R418</f>
        <v>2.25</v>
      </c>
      <c r="X418" s="3" t="n">
        <f aca="false">S418*S418</f>
        <v>2.89000000000001</v>
      </c>
      <c r="Y418" s="26" t="n">
        <f aca="false">T418*T418</f>
        <v>9</v>
      </c>
      <c r="AF418" s="0" t="n">
        <f aca="false">AF417+1</f>
        <v>416</v>
      </c>
    </row>
    <row r="419" customFormat="false" ht="15.75" hidden="false" customHeight="false" outlineLevel="0" collapsed="false">
      <c r="A419" s="25" t="n">
        <v>51</v>
      </c>
      <c r="B419" s="3" t="n">
        <v>1763</v>
      </c>
      <c r="C419" s="3" t="n">
        <v>527</v>
      </c>
      <c r="D419" s="26" t="n">
        <v>5774</v>
      </c>
      <c r="H419" s="16" t="n">
        <v>0.5776</v>
      </c>
      <c r="I419" s="16" t="n">
        <v>0.5285</v>
      </c>
      <c r="J419" s="16" t="n">
        <v>1.7654</v>
      </c>
      <c r="K419" s="27" t="n">
        <v>52.9217</v>
      </c>
      <c r="L419" s="3" t="n">
        <f aca="false">1000*J419:J930</f>
        <v>1765.4</v>
      </c>
      <c r="M419" s="3" t="n">
        <f aca="false">1000*I419</f>
        <v>528.5</v>
      </c>
      <c r="N419" s="26" t="n">
        <f aca="false">10000*H419</f>
        <v>5776</v>
      </c>
      <c r="Q419" s="29" t="n">
        <f aca="false">K419-A419</f>
        <v>1.9217</v>
      </c>
      <c r="R419" s="3" t="n">
        <f aca="false">L419-B419</f>
        <v>2.40000000000009</v>
      </c>
      <c r="S419" s="3" t="n">
        <f aca="false">M419-C419</f>
        <v>1.5</v>
      </c>
      <c r="T419" s="26" t="n">
        <f aca="false">N419-D419</f>
        <v>2</v>
      </c>
      <c r="V419" s="29" t="n">
        <f aca="false">Q419*Q419</f>
        <v>3.69293089000001</v>
      </c>
      <c r="W419" s="3" t="n">
        <f aca="false">R419*R419</f>
        <v>5.76000000000044</v>
      </c>
      <c r="X419" s="3" t="n">
        <f aca="false">S419*S419</f>
        <v>2.25</v>
      </c>
      <c r="Y419" s="26" t="n">
        <f aca="false">T419*T419</f>
        <v>4</v>
      </c>
      <c r="AF419" s="0" t="n">
        <f aca="false">AF418+1</f>
        <v>417</v>
      </c>
    </row>
    <row r="420" customFormat="false" ht="15.75" hidden="false" customHeight="false" outlineLevel="0" collapsed="false">
      <c r="A420" s="25" t="n">
        <v>29</v>
      </c>
      <c r="B420" s="3" t="n">
        <v>1011</v>
      </c>
      <c r="C420" s="3" t="n">
        <v>301</v>
      </c>
      <c r="D420" s="26" t="n">
        <v>3309</v>
      </c>
      <c r="H420" s="16" t="n">
        <v>0.3311</v>
      </c>
      <c r="I420" s="16" t="n">
        <v>0.3029</v>
      </c>
      <c r="J420" s="16" t="n">
        <v>1.0119</v>
      </c>
      <c r="K420" s="27" t="n">
        <v>30.335</v>
      </c>
      <c r="L420" s="3" t="n">
        <f aca="false">1000*J420:J931</f>
        <v>1011.9</v>
      </c>
      <c r="M420" s="3" t="n">
        <f aca="false">1000*I420</f>
        <v>302.9</v>
      </c>
      <c r="N420" s="26" t="n">
        <f aca="false">10000*H420</f>
        <v>3311</v>
      </c>
      <c r="Q420" s="29" t="n">
        <f aca="false">K420-A420</f>
        <v>1.335</v>
      </c>
      <c r="R420" s="3" t="n">
        <f aca="false">L420-B420</f>
        <v>0.899999999999977</v>
      </c>
      <c r="S420" s="3" t="n">
        <f aca="false">M420-C420</f>
        <v>1.89999999999998</v>
      </c>
      <c r="T420" s="26" t="n">
        <f aca="false">N420-D420</f>
        <v>2</v>
      </c>
      <c r="V420" s="29" t="n">
        <f aca="false">Q420*Q420</f>
        <v>1.782225</v>
      </c>
      <c r="W420" s="3" t="n">
        <f aca="false">R420*R420</f>
        <v>0.809999999999959</v>
      </c>
      <c r="X420" s="3" t="n">
        <f aca="false">S420*S420</f>
        <v>3.60999999999991</v>
      </c>
      <c r="Y420" s="26" t="n">
        <f aca="false">T420*T420</f>
        <v>4</v>
      </c>
      <c r="AF420" s="0" t="n">
        <f aca="false">AF419+1</f>
        <v>418</v>
      </c>
    </row>
    <row r="421" customFormat="false" ht="15.75" hidden="false" customHeight="false" outlineLevel="0" collapsed="false">
      <c r="A421" s="25" t="n">
        <v>0</v>
      </c>
      <c r="B421" s="3" t="n">
        <v>12</v>
      </c>
      <c r="C421" s="3" t="n">
        <v>2</v>
      </c>
      <c r="D421" s="26" t="n">
        <v>41</v>
      </c>
      <c r="H421" s="16" t="n">
        <v>0.0043</v>
      </c>
      <c r="I421" s="16" t="n">
        <v>0.0039</v>
      </c>
      <c r="J421" s="16" t="n">
        <v>0.0132</v>
      </c>
      <c r="K421" s="27" t="n">
        <v>0.3948</v>
      </c>
      <c r="L421" s="3" t="n">
        <f aca="false">1000*J421:J932</f>
        <v>13.2</v>
      </c>
      <c r="M421" s="3" t="n">
        <f aca="false">1000*I421</f>
        <v>3.9</v>
      </c>
      <c r="N421" s="26" t="n">
        <f aca="false">10000*H421</f>
        <v>43</v>
      </c>
      <c r="Q421" s="29" t="n">
        <f aca="false">K421-A421</f>
        <v>0.3948</v>
      </c>
      <c r="R421" s="3" t="n">
        <f aca="false">L421-B421</f>
        <v>1.2</v>
      </c>
      <c r="S421" s="3" t="n">
        <f aca="false">M421-C421</f>
        <v>1.9</v>
      </c>
      <c r="T421" s="26" t="n">
        <f aca="false">N421-D421</f>
        <v>2</v>
      </c>
      <c r="V421" s="29" t="n">
        <f aca="false">Q421*Q421</f>
        <v>0.15586704</v>
      </c>
      <c r="W421" s="3" t="n">
        <f aca="false">R421*R421</f>
        <v>1.44</v>
      </c>
      <c r="X421" s="3" t="n">
        <f aca="false">S421*S421</f>
        <v>3.61</v>
      </c>
      <c r="Y421" s="26" t="n">
        <f aca="false">T421*T421</f>
        <v>4</v>
      </c>
      <c r="AF421" s="0" t="n">
        <f aca="false">AF420+1</f>
        <v>419</v>
      </c>
    </row>
    <row r="422" customFormat="false" ht="15.75" hidden="false" customHeight="false" outlineLevel="0" collapsed="false">
      <c r="A422" s="25" t="n">
        <v>-1</v>
      </c>
      <c r="B422" s="3" t="n">
        <v>-16</v>
      </c>
      <c r="C422" s="3" t="n">
        <v>-5</v>
      </c>
      <c r="D422" s="26" t="n">
        <v>-50</v>
      </c>
      <c r="H422" s="16" t="n">
        <v>-0.0049</v>
      </c>
      <c r="I422" s="16" t="n">
        <v>-0.0045</v>
      </c>
      <c r="J422" s="16" t="n">
        <v>-0.0151</v>
      </c>
      <c r="K422" s="27" t="n">
        <v>-0.4533</v>
      </c>
      <c r="L422" s="3" t="n">
        <f aca="false">1000*J422:J933</f>
        <v>-15.1</v>
      </c>
      <c r="M422" s="3" t="n">
        <f aca="false">1000*I422</f>
        <v>-4.5</v>
      </c>
      <c r="N422" s="26" t="n">
        <f aca="false">10000*H422</f>
        <v>-49</v>
      </c>
      <c r="Q422" s="29" t="n">
        <f aca="false">K422-A422</f>
        <v>0.5467</v>
      </c>
      <c r="R422" s="3" t="n">
        <f aca="false">L422-B422</f>
        <v>0.899999999999999</v>
      </c>
      <c r="S422" s="3" t="n">
        <f aca="false">M422-C422</f>
        <v>0.5</v>
      </c>
      <c r="T422" s="26" t="n">
        <f aca="false">N422-D422</f>
        <v>1</v>
      </c>
      <c r="V422" s="29" t="n">
        <f aca="false">Q422*Q422</f>
        <v>0.29888089</v>
      </c>
      <c r="W422" s="3" t="n">
        <f aca="false">R422*R422</f>
        <v>0.809999999999997</v>
      </c>
      <c r="X422" s="3" t="n">
        <f aca="false">S422*S422</f>
        <v>0.25</v>
      </c>
      <c r="Y422" s="26" t="n">
        <f aca="false">T422*T422</f>
        <v>1</v>
      </c>
      <c r="AF422" s="0" t="n">
        <f aca="false">AF421+1</f>
        <v>420</v>
      </c>
    </row>
    <row r="423" customFormat="false" ht="15.75" hidden="false" customHeight="false" outlineLevel="0" collapsed="false">
      <c r="A423" s="25" t="n">
        <v>0</v>
      </c>
      <c r="B423" s="3" t="n">
        <v>13</v>
      </c>
      <c r="C423" s="3" t="n">
        <v>3</v>
      </c>
      <c r="D423" s="26" t="n">
        <v>48</v>
      </c>
      <c r="H423" s="16" t="n">
        <v>0.0049</v>
      </c>
      <c r="I423" s="16" t="n">
        <v>0.0045</v>
      </c>
      <c r="J423" s="16" t="n">
        <v>0.015</v>
      </c>
      <c r="K423" s="27" t="n">
        <v>0.451</v>
      </c>
      <c r="L423" s="3" t="n">
        <f aca="false">1000*J423:J934</f>
        <v>15</v>
      </c>
      <c r="M423" s="3" t="n">
        <f aca="false">1000*I423</f>
        <v>4.5</v>
      </c>
      <c r="N423" s="26" t="n">
        <f aca="false">10000*H423</f>
        <v>49</v>
      </c>
      <c r="Q423" s="29" t="n">
        <f aca="false">K423-A423</f>
        <v>0.451</v>
      </c>
      <c r="R423" s="3" t="n">
        <f aca="false">L423-B423</f>
        <v>2</v>
      </c>
      <c r="S423" s="3" t="n">
        <f aca="false">M423-C423</f>
        <v>1.5</v>
      </c>
      <c r="T423" s="26" t="n">
        <f aca="false">N423-D423</f>
        <v>1</v>
      </c>
      <c r="V423" s="29" t="n">
        <f aca="false">Q423*Q423</f>
        <v>0.203401</v>
      </c>
      <c r="W423" s="3" t="n">
        <f aca="false">R423*R423</f>
        <v>4</v>
      </c>
      <c r="X423" s="3" t="n">
        <f aca="false">S423*S423</f>
        <v>2.25</v>
      </c>
      <c r="Y423" s="26" t="n">
        <f aca="false">T423*T423</f>
        <v>1</v>
      </c>
      <c r="AF423" s="0" t="n">
        <f aca="false">AF422+1</f>
        <v>421</v>
      </c>
    </row>
    <row r="424" customFormat="false" ht="15.75" hidden="false" customHeight="false" outlineLevel="0" collapsed="false">
      <c r="A424" s="25" t="n">
        <v>0</v>
      </c>
      <c r="B424" s="3" t="n">
        <v>0</v>
      </c>
      <c r="C424" s="3" t="n">
        <v>0</v>
      </c>
      <c r="D424" s="26" t="n">
        <v>3</v>
      </c>
      <c r="H424" s="16" t="n">
        <v>0.0005</v>
      </c>
      <c r="I424" s="16" t="n">
        <v>0.0005</v>
      </c>
      <c r="J424" s="16" t="n">
        <v>0.0015</v>
      </c>
      <c r="K424" s="27" t="n">
        <v>0.0461</v>
      </c>
      <c r="L424" s="3" t="n">
        <f aca="false">1000*J424:J935</f>
        <v>1.5</v>
      </c>
      <c r="M424" s="3" t="n">
        <f aca="false">1000*I424</f>
        <v>0.5</v>
      </c>
      <c r="N424" s="26" t="n">
        <f aca="false">10000*H424</f>
        <v>5</v>
      </c>
      <c r="Q424" s="29" t="n">
        <f aca="false">K424-A424</f>
        <v>0.0461</v>
      </c>
      <c r="R424" s="3" t="n">
        <f aca="false">L424-B424</f>
        <v>1.5</v>
      </c>
      <c r="S424" s="3" t="n">
        <f aca="false">M424-C424</f>
        <v>0.5</v>
      </c>
      <c r="T424" s="26" t="n">
        <f aca="false">N424-D424</f>
        <v>2</v>
      </c>
      <c r="V424" s="29" t="n">
        <f aca="false">Q424*Q424</f>
        <v>0.00212521</v>
      </c>
      <c r="W424" s="3" t="n">
        <f aca="false">R424*R424</f>
        <v>2.25</v>
      </c>
      <c r="X424" s="3" t="n">
        <f aca="false">S424*S424</f>
        <v>0.25</v>
      </c>
      <c r="Y424" s="26" t="n">
        <f aca="false">T424*T424</f>
        <v>4</v>
      </c>
      <c r="AF424" s="0" t="n">
        <f aca="false">AF423+1</f>
        <v>422</v>
      </c>
    </row>
    <row r="425" customFormat="false" ht="15.75" hidden="false" customHeight="false" outlineLevel="0" collapsed="false">
      <c r="A425" s="25" t="n">
        <v>0</v>
      </c>
      <c r="B425" s="3" t="n">
        <v>10</v>
      </c>
      <c r="C425" s="3" t="n">
        <v>2</v>
      </c>
      <c r="D425" s="26" t="n">
        <v>35</v>
      </c>
      <c r="H425" s="16" t="n">
        <v>0.0037</v>
      </c>
      <c r="I425" s="16" t="n">
        <v>0.0034</v>
      </c>
      <c r="J425" s="16" t="n">
        <v>0.0113</v>
      </c>
      <c r="K425" s="27" t="n">
        <v>0.3375</v>
      </c>
      <c r="L425" s="3" t="n">
        <f aca="false">1000*J425:J936</f>
        <v>11.3</v>
      </c>
      <c r="M425" s="3" t="n">
        <f aca="false">1000*I425</f>
        <v>3.4</v>
      </c>
      <c r="N425" s="26" t="n">
        <f aca="false">10000*H425</f>
        <v>37</v>
      </c>
      <c r="Q425" s="29" t="n">
        <f aca="false">K425-A425</f>
        <v>0.3375</v>
      </c>
      <c r="R425" s="3" t="n">
        <f aca="false">L425-B425</f>
        <v>1.3</v>
      </c>
      <c r="S425" s="3" t="n">
        <f aca="false">M425-C425</f>
        <v>1.4</v>
      </c>
      <c r="T425" s="26" t="n">
        <f aca="false">N425-D425</f>
        <v>2</v>
      </c>
      <c r="V425" s="29" t="n">
        <f aca="false">Q425*Q425</f>
        <v>0.11390625</v>
      </c>
      <c r="W425" s="3" t="n">
        <f aca="false">R425*R425</f>
        <v>1.69</v>
      </c>
      <c r="X425" s="3" t="n">
        <f aca="false">S425*S425</f>
        <v>1.96</v>
      </c>
      <c r="Y425" s="26" t="n">
        <f aca="false">T425*T425</f>
        <v>4</v>
      </c>
      <c r="AF425" s="0" t="n">
        <f aca="false">AF424+1</f>
        <v>423</v>
      </c>
    </row>
    <row r="426" customFormat="false" ht="15.75" hidden="false" customHeight="false" outlineLevel="0" collapsed="false">
      <c r="A426" s="25" t="n">
        <v>0</v>
      </c>
      <c r="B426" s="3" t="n">
        <v>20</v>
      </c>
      <c r="C426" s="3" t="n">
        <v>5</v>
      </c>
      <c r="D426" s="26" t="n">
        <v>68</v>
      </c>
      <c r="H426" s="16" t="n">
        <v>0.007</v>
      </c>
      <c r="I426" s="16" t="n">
        <v>0.0064</v>
      </c>
      <c r="J426" s="16" t="n">
        <v>0.0215</v>
      </c>
      <c r="K426" s="27" t="n">
        <v>0.6444</v>
      </c>
      <c r="L426" s="3" t="n">
        <f aca="false">1000*J426:J937</f>
        <v>21.5</v>
      </c>
      <c r="M426" s="3" t="n">
        <f aca="false">1000*I426</f>
        <v>6.4</v>
      </c>
      <c r="N426" s="26" t="n">
        <f aca="false">10000*H426</f>
        <v>70</v>
      </c>
      <c r="Q426" s="29" t="n">
        <f aca="false">K426-A426</f>
        <v>0.6444</v>
      </c>
      <c r="R426" s="3" t="n">
        <f aca="false">L426-B426</f>
        <v>1.5</v>
      </c>
      <c r="S426" s="3" t="n">
        <f aca="false">M426-C426</f>
        <v>1.4</v>
      </c>
      <c r="T426" s="26" t="n">
        <f aca="false">N426-D426</f>
        <v>2</v>
      </c>
      <c r="V426" s="29" t="n">
        <f aca="false">Q426*Q426</f>
        <v>0.41525136</v>
      </c>
      <c r="W426" s="3" t="n">
        <f aca="false">R426*R426</f>
        <v>2.25</v>
      </c>
      <c r="X426" s="3" t="n">
        <f aca="false">S426*S426</f>
        <v>1.96</v>
      </c>
      <c r="Y426" s="26" t="n">
        <f aca="false">T426*T426</f>
        <v>4</v>
      </c>
      <c r="AF426" s="0" t="n">
        <f aca="false">AF425+1</f>
        <v>424</v>
      </c>
    </row>
    <row r="427" customFormat="false" ht="15.75" hidden="false" customHeight="false" outlineLevel="0" collapsed="false">
      <c r="A427" s="25" t="n">
        <v>-2</v>
      </c>
      <c r="B427" s="3" t="n">
        <v>-22</v>
      </c>
      <c r="C427" s="3" t="n">
        <v>-8</v>
      </c>
      <c r="D427" s="26" t="n">
        <v>-68</v>
      </c>
      <c r="H427" s="16" t="n">
        <v>-0.0067</v>
      </c>
      <c r="I427" s="16" t="n">
        <v>-0.0061</v>
      </c>
      <c r="J427" s="16" t="n">
        <v>-0.0203</v>
      </c>
      <c r="K427" s="27" t="n">
        <v>-0.6094</v>
      </c>
      <c r="L427" s="3" t="n">
        <f aca="false">1000*J427:J938</f>
        <v>-20.3</v>
      </c>
      <c r="M427" s="3" t="n">
        <f aca="false">1000*I427</f>
        <v>-6.1</v>
      </c>
      <c r="N427" s="26" t="n">
        <f aca="false">10000*H427</f>
        <v>-67</v>
      </c>
      <c r="Q427" s="29" t="n">
        <f aca="false">K427-A427</f>
        <v>1.3906</v>
      </c>
      <c r="R427" s="3" t="n">
        <f aca="false">L427-B427</f>
        <v>1.7</v>
      </c>
      <c r="S427" s="3" t="n">
        <f aca="false">M427-C427</f>
        <v>1.9</v>
      </c>
      <c r="T427" s="26" t="n">
        <f aca="false">N427-D427</f>
        <v>1</v>
      </c>
      <c r="V427" s="29" t="n">
        <f aca="false">Q427*Q427</f>
        <v>1.93376836</v>
      </c>
      <c r="W427" s="3" t="n">
        <f aca="false">R427*R427</f>
        <v>2.89000000000001</v>
      </c>
      <c r="X427" s="3" t="n">
        <f aca="false">S427*S427</f>
        <v>3.61</v>
      </c>
      <c r="Y427" s="26" t="n">
        <f aca="false">T427*T427</f>
        <v>1</v>
      </c>
      <c r="AF427" s="0" t="n">
        <f aca="false">AF426+1</f>
        <v>425</v>
      </c>
    </row>
    <row r="428" customFormat="false" ht="15.75" hidden="false" customHeight="false" outlineLevel="0" collapsed="false">
      <c r="A428" s="25" t="n">
        <v>-3</v>
      </c>
      <c r="B428" s="3" t="n">
        <v>-70</v>
      </c>
      <c r="C428" s="3" t="n">
        <v>-22</v>
      </c>
      <c r="D428" s="26" t="n">
        <v>-226</v>
      </c>
      <c r="H428" s="16" t="n">
        <v>-0.0225</v>
      </c>
      <c r="I428" s="16" t="n">
        <v>-0.0206</v>
      </c>
      <c r="J428" s="16" t="n">
        <v>-0.0689</v>
      </c>
      <c r="K428" s="27" t="n">
        <v>-2.0655</v>
      </c>
      <c r="L428" s="3" t="n">
        <f aca="false">1000*J428:J939</f>
        <v>-68.9</v>
      </c>
      <c r="M428" s="3" t="n">
        <f aca="false">1000*I428</f>
        <v>-20.6</v>
      </c>
      <c r="N428" s="26" t="n">
        <f aca="false">10000*H428</f>
        <v>-225</v>
      </c>
      <c r="Q428" s="29" t="n">
        <f aca="false">K428-A428</f>
        <v>0.9345</v>
      </c>
      <c r="R428" s="3" t="n">
        <f aca="false">L428-B428</f>
        <v>1.09999999999999</v>
      </c>
      <c r="S428" s="3" t="n">
        <f aca="false">M428-C428</f>
        <v>1.4</v>
      </c>
      <c r="T428" s="26" t="n">
        <f aca="false">N428-D428</f>
        <v>1</v>
      </c>
      <c r="V428" s="29" t="n">
        <f aca="false">Q428*Q428</f>
        <v>0.87329025</v>
      </c>
      <c r="W428" s="3" t="n">
        <f aca="false">R428*R428</f>
        <v>1.20999999999999</v>
      </c>
      <c r="X428" s="3" t="n">
        <f aca="false">S428*S428</f>
        <v>1.96</v>
      </c>
      <c r="Y428" s="26" t="n">
        <f aca="false">T428*T428</f>
        <v>1</v>
      </c>
      <c r="AF428" s="0" t="n">
        <f aca="false">AF427+1</f>
        <v>426</v>
      </c>
    </row>
    <row r="429" customFormat="false" ht="15.75" hidden="false" customHeight="false" outlineLevel="0" collapsed="false">
      <c r="A429" s="25" t="n">
        <v>0</v>
      </c>
      <c r="B429" s="3" t="n">
        <v>12</v>
      </c>
      <c r="C429" s="3" t="n">
        <v>2</v>
      </c>
      <c r="D429" s="26" t="n">
        <v>45</v>
      </c>
      <c r="H429" s="16" t="n">
        <v>0.0047</v>
      </c>
      <c r="I429" s="16" t="n">
        <v>0.0043</v>
      </c>
      <c r="J429" s="16" t="n">
        <v>0.0143</v>
      </c>
      <c r="K429" s="27" t="n">
        <v>0.4273</v>
      </c>
      <c r="L429" s="3" t="n">
        <f aca="false">1000*J429:J940</f>
        <v>14.3</v>
      </c>
      <c r="M429" s="3" t="n">
        <f aca="false">1000*I429</f>
        <v>4.3</v>
      </c>
      <c r="N429" s="26" t="n">
        <f aca="false">10000*H429</f>
        <v>47</v>
      </c>
      <c r="Q429" s="29" t="n">
        <f aca="false">K429-A429</f>
        <v>0.4273</v>
      </c>
      <c r="R429" s="3" t="n">
        <f aca="false">L429-B429</f>
        <v>2.3</v>
      </c>
      <c r="S429" s="3" t="n">
        <f aca="false">M429-C429</f>
        <v>2.3</v>
      </c>
      <c r="T429" s="26" t="n">
        <f aca="false">N429-D429</f>
        <v>2</v>
      </c>
      <c r="V429" s="29" t="n">
        <f aca="false">Q429*Q429</f>
        <v>0.18258529</v>
      </c>
      <c r="W429" s="3" t="n">
        <f aca="false">R429*R429</f>
        <v>5.29</v>
      </c>
      <c r="X429" s="3" t="n">
        <f aca="false">S429*S429</f>
        <v>5.29</v>
      </c>
      <c r="Y429" s="26" t="n">
        <f aca="false">T429*T429</f>
        <v>4</v>
      </c>
      <c r="AF429" s="0" t="n">
        <f aca="false">AF428+1</f>
        <v>427</v>
      </c>
    </row>
    <row r="430" customFormat="false" ht="15.75" hidden="false" customHeight="false" outlineLevel="0" collapsed="false">
      <c r="A430" s="25" t="n">
        <v>-1</v>
      </c>
      <c r="B430" s="3" t="n">
        <v>-10</v>
      </c>
      <c r="C430" s="3" t="n">
        <v>-4</v>
      </c>
      <c r="D430" s="26" t="n">
        <v>-32</v>
      </c>
      <c r="H430" s="16" t="n">
        <v>-0.0032</v>
      </c>
      <c r="I430" s="16" t="n">
        <v>-0.003</v>
      </c>
      <c r="J430" s="16" t="n">
        <v>-0.0099</v>
      </c>
      <c r="K430" s="27" t="n">
        <v>-0.2955</v>
      </c>
      <c r="L430" s="3" t="n">
        <f aca="false">1000*J430:J941</f>
        <v>-9.9</v>
      </c>
      <c r="M430" s="3" t="n">
        <f aca="false">1000*I430</f>
        <v>-3</v>
      </c>
      <c r="N430" s="26" t="n">
        <f aca="false">10000*H430</f>
        <v>-32</v>
      </c>
      <c r="Q430" s="29" t="n">
        <f aca="false">K430-A430</f>
        <v>0.7045</v>
      </c>
      <c r="R430" s="3" t="n">
        <f aca="false">L430-B430</f>
        <v>0.0999999999999996</v>
      </c>
      <c r="S430" s="3" t="n">
        <f aca="false">M430-C430</f>
        <v>1</v>
      </c>
      <c r="T430" s="26" t="n">
        <f aca="false">N430-D430</f>
        <v>0</v>
      </c>
      <c r="V430" s="29" t="n">
        <f aca="false">Q430*Q430</f>
        <v>0.49632025</v>
      </c>
      <c r="W430" s="3" t="n">
        <f aca="false">R430*R430</f>
        <v>0.00999999999999993</v>
      </c>
      <c r="X430" s="3" t="n">
        <f aca="false">S430*S430</f>
        <v>1</v>
      </c>
      <c r="Y430" s="26" t="n">
        <f aca="false">T430*T430</f>
        <v>0</v>
      </c>
      <c r="AF430" s="0" t="n">
        <f aca="false">AF429+1</f>
        <v>428</v>
      </c>
    </row>
    <row r="431" customFormat="false" ht="15.75" hidden="false" customHeight="false" outlineLevel="0" collapsed="false">
      <c r="A431" s="25" t="n">
        <v>0</v>
      </c>
      <c r="B431" s="3" t="n">
        <v>13</v>
      </c>
      <c r="C431" s="3" t="n">
        <v>2</v>
      </c>
      <c r="D431" s="26" t="n">
        <v>47</v>
      </c>
      <c r="H431" s="16" t="n">
        <v>0.0049</v>
      </c>
      <c r="I431" s="16" t="n">
        <v>0.0044</v>
      </c>
      <c r="J431" s="16" t="n">
        <v>0.0148</v>
      </c>
      <c r="K431" s="27" t="n">
        <v>0.4449</v>
      </c>
      <c r="L431" s="3" t="n">
        <f aca="false">1000*J431:J942</f>
        <v>14.8</v>
      </c>
      <c r="M431" s="3" t="n">
        <f aca="false">1000*I431</f>
        <v>4.4</v>
      </c>
      <c r="N431" s="26" t="n">
        <f aca="false">10000*H431</f>
        <v>49</v>
      </c>
      <c r="Q431" s="29" t="n">
        <f aca="false">K431-A431</f>
        <v>0.4449</v>
      </c>
      <c r="R431" s="3" t="n">
        <f aca="false">L431-B431</f>
        <v>1.8</v>
      </c>
      <c r="S431" s="3" t="n">
        <f aca="false">M431-C431</f>
        <v>2.4</v>
      </c>
      <c r="T431" s="26" t="n">
        <f aca="false">N431-D431</f>
        <v>2</v>
      </c>
      <c r="V431" s="29" t="n">
        <f aca="false">Q431*Q431</f>
        <v>0.19793601</v>
      </c>
      <c r="W431" s="3" t="n">
        <f aca="false">R431*R431</f>
        <v>3.24</v>
      </c>
      <c r="X431" s="3" t="n">
        <f aca="false">S431*S431</f>
        <v>5.76</v>
      </c>
      <c r="Y431" s="26" t="n">
        <f aca="false">T431*T431</f>
        <v>4</v>
      </c>
      <c r="AF431" s="0" t="n">
        <f aca="false">AF430+1</f>
        <v>429</v>
      </c>
    </row>
    <row r="432" customFormat="false" ht="15.75" hidden="false" customHeight="false" outlineLevel="0" collapsed="false">
      <c r="A432" s="25" t="n">
        <v>0</v>
      </c>
      <c r="B432" s="3" t="n">
        <v>4</v>
      </c>
      <c r="C432" s="3" t="n">
        <v>0</v>
      </c>
      <c r="D432" s="26" t="n">
        <v>16</v>
      </c>
      <c r="H432" s="16" t="n">
        <v>0.0017</v>
      </c>
      <c r="I432" s="16" t="n">
        <v>0.0016</v>
      </c>
      <c r="J432" s="16" t="n">
        <v>0.0052</v>
      </c>
      <c r="K432" s="27" t="n">
        <v>0.1554</v>
      </c>
      <c r="L432" s="3" t="n">
        <f aca="false">1000*J432:J943</f>
        <v>5.2</v>
      </c>
      <c r="M432" s="3" t="n">
        <f aca="false">1000*I432</f>
        <v>1.6</v>
      </c>
      <c r="N432" s="26" t="n">
        <f aca="false">10000*H432</f>
        <v>17</v>
      </c>
      <c r="Q432" s="29" t="n">
        <f aca="false">K432-A432</f>
        <v>0.1554</v>
      </c>
      <c r="R432" s="3" t="n">
        <f aca="false">L432-B432</f>
        <v>1.2</v>
      </c>
      <c r="S432" s="3" t="n">
        <f aca="false">M432-C432</f>
        <v>1.6</v>
      </c>
      <c r="T432" s="26" t="n">
        <f aca="false">N432-D432</f>
        <v>1</v>
      </c>
      <c r="V432" s="29" t="n">
        <f aca="false">Q432*Q432</f>
        <v>0.02414916</v>
      </c>
      <c r="W432" s="3" t="n">
        <f aca="false">R432*R432</f>
        <v>1.44</v>
      </c>
      <c r="X432" s="3" t="n">
        <f aca="false">S432*S432</f>
        <v>2.56</v>
      </c>
      <c r="Y432" s="26" t="n">
        <f aca="false">T432*T432</f>
        <v>1</v>
      </c>
      <c r="AF432" s="0" t="n">
        <f aca="false">AF431+1</f>
        <v>430</v>
      </c>
    </row>
    <row r="433" customFormat="false" ht="15.75" hidden="false" customHeight="false" outlineLevel="0" collapsed="false">
      <c r="A433" s="25" t="n">
        <v>0</v>
      </c>
      <c r="B433" s="3" t="n">
        <v>4</v>
      </c>
      <c r="C433" s="3" t="n">
        <v>1</v>
      </c>
      <c r="D433" s="26" t="n">
        <v>19</v>
      </c>
      <c r="H433" s="16" t="n">
        <v>0.002</v>
      </c>
      <c r="I433" s="16" t="n">
        <v>0.0018</v>
      </c>
      <c r="J433" s="16" t="n">
        <v>0.006</v>
      </c>
      <c r="K433" s="27" t="n">
        <v>0.1803</v>
      </c>
      <c r="L433" s="3" t="n">
        <f aca="false">1000*J433:J944</f>
        <v>6</v>
      </c>
      <c r="M433" s="3" t="n">
        <f aca="false">1000*I433</f>
        <v>1.8</v>
      </c>
      <c r="N433" s="26" t="n">
        <f aca="false">10000*H433</f>
        <v>20</v>
      </c>
      <c r="Q433" s="29" t="n">
        <f aca="false">K433-A433</f>
        <v>0.1803</v>
      </c>
      <c r="R433" s="3" t="n">
        <f aca="false">L433-B433</f>
        <v>2</v>
      </c>
      <c r="S433" s="3" t="n">
        <f aca="false">M433-C433</f>
        <v>0.8</v>
      </c>
      <c r="T433" s="26" t="n">
        <f aca="false">N433-D433</f>
        <v>1</v>
      </c>
      <c r="V433" s="29" t="n">
        <f aca="false">Q433*Q433</f>
        <v>0.03250809</v>
      </c>
      <c r="W433" s="3" t="n">
        <f aca="false">R433*R433</f>
        <v>4</v>
      </c>
      <c r="X433" s="3" t="n">
        <f aca="false">S433*S433</f>
        <v>0.64</v>
      </c>
      <c r="Y433" s="26" t="n">
        <f aca="false">T433*T433</f>
        <v>1</v>
      </c>
      <c r="AF433" s="0" t="n">
        <f aca="false">AF432+1</f>
        <v>431</v>
      </c>
    </row>
    <row r="434" customFormat="false" ht="15.75" hidden="false" customHeight="false" outlineLevel="0" collapsed="false">
      <c r="A434" s="25" t="n">
        <v>0</v>
      </c>
      <c r="B434" s="3" t="n">
        <v>32</v>
      </c>
      <c r="C434" s="3" t="n">
        <v>8</v>
      </c>
      <c r="D434" s="26" t="n">
        <v>108</v>
      </c>
      <c r="H434" s="16" t="n">
        <v>0.0109</v>
      </c>
      <c r="I434" s="16" t="n">
        <v>0.01</v>
      </c>
      <c r="J434" s="16" t="n">
        <v>0.0334</v>
      </c>
      <c r="K434" s="27" t="n">
        <v>1.0022</v>
      </c>
      <c r="L434" s="3" t="n">
        <f aca="false">1000*J434:J945</f>
        <v>33.4</v>
      </c>
      <c r="M434" s="3" t="n">
        <f aca="false">1000*I434</f>
        <v>10</v>
      </c>
      <c r="N434" s="26" t="n">
        <f aca="false">10000*H434</f>
        <v>109</v>
      </c>
      <c r="Q434" s="29" t="n">
        <f aca="false">K434-A434</f>
        <v>1.0022</v>
      </c>
      <c r="R434" s="3" t="n">
        <f aca="false">L434-B434</f>
        <v>1.4</v>
      </c>
      <c r="S434" s="3" t="n">
        <f aca="false">M434-C434</f>
        <v>2</v>
      </c>
      <c r="T434" s="26" t="n">
        <f aca="false">N434-D434</f>
        <v>1</v>
      </c>
      <c r="V434" s="29" t="n">
        <f aca="false">Q434*Q434</f>
        <v>1.00440484</v>
      </c>
      <c r="W434" s="3" t="n">
        <f aca="false">R434*R434</f>
        <v>1.96</v>
      </c>
      <c r="X434" s="3" t="n">
        <f aca="false">S434*S434</f>
        <v>4</v>
      </c>
      <c r="Y434" s="26" t="n">
        <f aca="false">T434*T434</f>
        <v>1</v>
      </c>
      <c r="AF434" s="0" t="n">
        <f aca="false">AF433+1</f>
        <v>432</v>
      </c>
    </row>
    <row r="435" customFormat="false" ht="15.75" hidden="false" customHeight="false" outlineLevel="0" collapsed="false">
      <c r="A435" s="25" t="n">
        <v>-1</v>
      </c>
      <c r="B435" s="3" t="n">
        <v>3</v>
      </c>
      <c r="C435" s="3" t="n">
        <v>0</v>
      </c>
      <c r="D435" s="26" t="n">
        <v>15</v>
      </c>
      <c r="H435" s="16" t="n">
        <v>0.0016</v>
      </c>
      <c r="I435" s="16" t="n">
        <v>0.0014</v>
      </c>
      <c r="J435" s="16" t="n">
        <v>0.0048</v>
      </c>
      <c r="K435" s="27" t="n">
        <v>0.1452</v>
      </c>
      <c r="L435" s="3" t="n">
        <f aca="false">1000*J435:J946</f>
        <v>4.8</v>
      </c>
      <c r="M435" s="3" t="n">
        <f aca="false">1000*I435</f>
        <v>1.4</v>
      </c>
      <c r="N435" s="26" t="n">
        <f aca="false">10000*H435</f>
        <v>16</v>
      </c>
      <c r="Q435" s="29" t="n">
        <f aca="false">K435-A435</f>
        <v>1.1452</v>
      </c>
      <c r="R435" s="3" t="n">
        <f aca="false">L435-B435</f>
        <v>1.8</v>
      </c>
      <c r="S435" s="3" t="n">
        <f aca="false">M435-C435</f>
        <v>1.4</v>
      </c>
      <c r="T435" s="26" t="n">
        <f aca="false">N435-D435</f>
        <v>1</v>
      </c>
      <c r="V435" s="29" t="n">
        <f aca="false">Q435*Q435</f>
        <v>1.31148304</v>
      </c>
      <c r="W435" s="3" t="n">
        <f aca="false">R435*R435</f>
        <v>3.24</v>
      </c>
      <c r="X435" s="3" t="n">
        <f aca="false">S435*S435</f>
        <v>1.96</v>
      </c>
      <c r="Y435" s="26" t="n">
        <f aca="false">T435*T435</f>
        <v>1</v>
      </c>
      <c r="AF435" s="0" t="n">
        <f aca="false">AF434+1</f>
        <v>433</v>
      </c>
    </row>
    <row r="436" customFormat="false" ht="15.75" hidden="false" customHeight="false" outlineLevel="0" collapsed="false">
      <c r="A436" s="25" t="n">
        <v>-2</v>
      </c>
      <c r="B436" s="3" t="n">
        <v>-36</v>
      </c>
      <c r="C436" s="3" t="n">
        <v>-12</v>
      </c>
      <c r="D436" s="26" t="n">
        <v>-118</v>
      </c>
      <c r="H436" s="16" t="n">
        <v>-0.0116</v>
      </c>
      <c r="I436" s="16" t="n">
        <v>-0.0107</v>
      </c>
      <c r="J436" s="16" t="n">
        <v>-0.0356</v>
      </c>
      <c r="K436" s="27" t="n">
        <v>-1.0673</v>
      </c>
      <c r="L436" s="3" t="n">
        <f aca="false">1000*J436:J947</f>
        <v>-35.6</v>
      </c>
      <c r="M436" s="3" t="n">
        <f aca="false">1000*I436</f>
        <v>-10.7</v>
      </c>
      <c r="N436" s="26" t="n">
        <f aca="false">10000*H436</f>
        <v>-116</v>
      </c>
      <c r="Q436" s="29" t="n">
        <f aca="false">K436-A436</f>
        <v>0.9327</v>
      </c>
      <c r="R436" s="3" t="n">
        <f aca="false">L436-B436</f>
        <v>0.399999999999999</v>
      </c>
      <c r="S436" s="3" t="n">
        <f aca="false">M436-C436</f>
        <v>1.3</v>
      </c>
      <c r="T436" s="26" t="n">
        <f aca="false">N436-D436</f>
        <v>2.00000000000001</v>
      </c>
      <c r="V436" s="29" t="n">
        <f aca="false">Q436*Q436</f>
        <v>0.86992929</v>
      </c>
      <c r="W436" s="3" t="n">
        <f aca="false">R436*R436</f>
        <v>0.159999999999999</v>
      </c>
      <c r="X436" s="3" t="n">
        <f aca="false">S436*S436</f>
        <v>1.69</v>
      </c>
      <c r="Y436" s="26" t="n">
        <f aca="false">T436*T436</f>
        <v>4.00000000000006</v>
      </c>
      <c r="AF436" s="0" t="n">
        <f aca="false">AF435+1</f>
        <v>434</v>
      </c>
    </row>
    <row r="437" customFormat="false" ht="15.75" hidden="false" customHeight="false" outlineLevel="0" collapsed="false">
      <c r="A437" s="25" t="n">
        <v>0</v>
      </c>
      <c r="B437" s="3" t="n">
        <v>13</v>
      </c>
      <c r="C437" s="3" t="n">
        <v>2</v>
      </c>
      <c r="D437" s="26" t="n">
        <v>47</v>
      </c>
      <c r="H437" s="16" t="n">
        <v>0.0048</v>
      </c>
      <c r="I437" s="16" t="n">
        <v>0.0044</v>
      </c>
      <c r="J437" s="16" t="n">
        <v>0.0148</v>
      </c>
      <c r="K437" s="27" t="n">
        <v>0.4436</v>
      </c>
      <c r="L437" s="3" t="n">
        <f aca="false">1000*J437:J948</f>
        <v>14.8</v>
      </c>
      <c r="M437" s="3" t="n">
        <f aca="false">1000*I437</f>
        <v>4.4</v>
      </c>
      <c r="N437" s="26" t="n">
        <f aca="false">10000*H437</f>
        <v>48</v>
      </c>
      <c r="Q437" s="29" t="n">
        <f aca="false">K437-A437</f>
        <v>0.4436</v>
      </c>
      <c r="R437" s="3" t="n">
        <f aca="false">L437-B437</f>
        <v>1.8</v>
      </c>
      <c r="S437" s="3" t="n">
        <f aca="false">M437-C437</f>
        <v>2.4</v>
      </c>
      <c r="T437" s="26" t="n">
        <f aca="false">N437-D437</f>
        <v>0.999999999999993</v>
      </c>
      <c r="V437" s="29" t="n">
        <f aca="false">Q437*Q437</f>
        <v>0.19678096</v>
      </c>
      <c r="W437" s="3" t="n">
        <f aca="false">R437*R437</f>
        <v>3.24</v>
      </c>
      <c r="X437" s="3" t="n">
        <f aca="false">S437*S437</f>
        <v>5.76</v>
      </c>
      <c r="Y437" s="26" t="n">
        <f aca="false">T437*T437</f>
        <v>0.999999999999986</v>
      </c>
      <c r="AF437" s="0" t="n">
        <f aca="false">AF436+1</f>
        <v>435</v>
      </c>
    </row>
    <row r="438" customFormat="false" ht="15.75" hidden="false" customHeight="false" outlineLevel="0" collapsed="false">
      <c r="A438" s="25" t="n">
        <v>0</v>
      </c>
      <c r="B438" s="3" t="n">
        <v>-6</v>
      </c>
      <c r="C438" s="3" t="n">
        <v>-3</v>
      </c>
      <c r="D438" s="26" t="n">
        <v>-19</v>
      </c>
      <c r="H438" s="16" t="n">
        <v>-0.0019</v>
      </c>
      <c r="I438" s="16" t="n">
        <v>-0.0017</v>
      </c>
      <c r="J438" s="16" t="n">
        <v>-0.0057</v>
      </c>
      <c r="K438" s="27" t="n">
        <v>-0.1697</v>
      </c>
      <c r="L438" s="3" t="n">
        <f aca="false">1000*J438:J949</f>
        <v>-5.7</v>
      </c>
      <c r="M438" s="3" t="n">
        <f aca="false">1000*I438</f>
        <v>-1.7</v>
      </c>
      <c r="N438" s="26" t="n">
        <f aca="false">10000*H438</f>
        <v>-19</v>
      </c>
      <c r="Q438" s="29" t="n">
        <f aca="false">K438-A438</f>
        <v>-0.1697</v>
      </c>
      <c r="R438" s="3" t="n">
        <f aca="false">L438-B438</f>
        <v>0.3</v>
      </c>
      <c r="S438" s="3" t="n">
        <f aca="false">M438-C438</f>
        <v>1.3</v>
      </c>
      <c r="T438" s="26" t="n">
        <f aca="false">N438-D438</f>
        <v>0</v>
      </c>
      <c r="V438" s="29" t="n">
        <f aca="false">Q438*Q438</f>
        <v>0.02879809</v>
      </c>
      <c r="W438" s="3" t="n">
        <f aca="false">R438*R438</f>
        <v>0.0899999999999999</v>
      </c>
      <c r="X438" s="3" t="n">
        <f aca="false">S438*S438</f>
        <v>1.69</v>
      </c>
      <c r="Y438" s="26" t="n">
        <f aca="false">T438*T438</f>
        <v>0</v>
      </c>
      <c r="AF438" s="0" t="n">
        <f aca="false">AF437+1</f>
        <v>436</v>
      </c>
    </row>
    <row r="439" customFormat="false" ht="15.75" hidden="false" customHeight="false" outlineLevel="0" collapsed="false">
      <c r="A439" s="25" t="n">
        <v>0</v>
      </c>
      <c r="B439" s="3" t="n">
        <v>13</v>
      </c>
      <c r="C439" s="3" t="n">
        <v>3</v>
      </c>
      <c r="D439" s="26" t="n">
        <v>46</v>
      </c>
      <c r="H439" s="16" t="n">
        <v>0.0047</v>
      </c>
      <c r="I439" s="16" t="n">
        <v>0.0043</v>
      </c>
      <c r="J439" s="16" t="n">
        <v>0.0143</v>
      </c>
      <c r="K439" s="27" t="n">
        <v>0.4301</v>
      </c>
      <c r="L439" s="3" t="n">
        <f aca="false">1000*J439:J950</f>
        <v>14.3</v>
      </c>
      <c r="M439" s="3" t="n">
        <f aca="false">1000*I439</f>
        <v>4.3</v>
      </c>
      <c r="N439" s="26" t="n">
        <f aca="false">10000*H439</f>
        <v>47</v>
      </c>
      <c r="Q439" s="29" t="n">
        <f aca="false">K439-A439</f>
        <v>0.4301</v>
      </c>
      <c r="R439" s="3" t="n">
        <f aca="false">L439-B439</f>
        <v>1.3</v>
      </c>
      <c r="S439" s="3" t="n">
        <f aca="false">M439-C439</f>
        <v>1.3</v>
      </c>
      <c r="T439" s="26" t="n">
        <f aca="false">N439-D439</f>
        <v>1</v>
      </c>
      <c r="V439" s="29" t="n">
        <f aca="false">Q439*Q439</f>
        <v>0.18498601</v>
      </c>
      <c r="W439" s="3" t="n">
        <f aca="false">R439*R439</f>
        <v>1.69</v>
      </c>
      <c r="X439" s="3" t="n">
        <f aca="false">S439*S439</f>
        <v>1.69</v>
      </c>
      <c r="Y439" s="26" t="n">
        <f aca="false">T439*T439</f>
        <v>1</v>
      </c>
      <c r="AF439" s="0" t="n">
        <f aca="false">AF438+1</f>
        <v>437</v>
      </c>
    </row>
    <row r="440" customFormat="false" ht="15.75" hidden="false" customHeight="false" outlineLevel="0" collapsed="false">
      <c r="A440" s="25" t="n">
        <v>0</v>
      </c>
      <c r="B440" s="3" t="n">
        <v>8</v>
      </c>
      <c r="C440" s="3" t="n">
        <v>1</v>
      </c>
      <c r="D440" s="26" t="n">
        <v>29</v>
      </c>
      <c r="H440" s="16" t="n">
        <v>0.003</v>
      </c>
      <c r="I440" s="16" t="n">
        <v>0.0028</v>
      </c>
      <c r="J440" s="16" t="n">
        <v>0.0093</v>
      </c>
      <c r="K440" s="27" t="n">
        <v>0.2784</v>
      </c>
      <c r="L440" s="3" t="n">
        <f aca="false">1000*J440:J951</f>
        <v>9.3</v>
      </c>
      <c r="M440" s="3" t="n">
        <f aca="false">1000*I440</f>
        <v>2.8</v>
      </c>
      <c r="N440" s="26" t="n">
        <f aca="false">10000*H440</f>
        <v>30</v>
      </c>
      <c r="Q440" s="29" t="n">
        <f aca="false">K440-A440</f>
        <v>0.2784</v>
      </c>
      <c r="R440" s="3" t="n">
        <f aca="false">L440-B440</f>
        <v>1.3</v>
      </c>
      <c r="S440" s="3" t="n">
        <f aca="false">M440-C440</f>
        <v>1.8</v>
      </c>
      <c r="T440" s="26" t="n">
        <f aca="false">N440-D440</f>
        <v>1</v>
      </c>
      <c r="V440" s="29" t="n">
        <f aca="false">Q440*Q440</f>
        <v>0.07750656</v>
      </c>
      <c r="W440" s="3" t="n">
        <f aca="false">R440*R440</f>
        <v>1.69</v>
      </c>
      <c r="X440" s="3" t="n">
        <f aca="false">S440*S440</f>
        <v>3.24</v>
      </c>
      <c r="Y440" s="26" t="n">
        <f aca="false">T440*T440</f>
        <v>1</v>
      </c>
      <c r="AF440" s="0" t="n">
        <f aca="false">AF439+1</f>
        <v>438</v>
      </c>
    </row>
    <row r="441" customFormat="false" ht="15.75" hidden="false" customHeight="false" outlineLevel="0" collapsed="false">
      <c r="A441" s="25" t="n">
        <v>-1</v>
      </c>
      <c r="B441" s="3" t="n">
        <v>-14</v>
      </c>
      <c r="C441" s="3" t="n">
        <v>-5</v>
      </c>
      <c r="D441" s="26" t="n">
        <v>-46</v>
      </c>
      <c r="H441" s="16" t="n">
        <v>-0.0046</v>
      </c>
      <c r="I441" s="16" t="n">
        <v>-0.0042</v>
      </c>
      <c r="J441" s="16" t="n">
        <v>-0.014</v>
      </c>
      <c r="K441" s="27" t="n">
        <v>-0.4206</v>
      </c>
      <c r="L441" s="3" t="n">
        <f aca="false">1000*J441:J952</f>
        <v>-14</v>
      </c>
      <c r="M441" s="3" t="n">
        <f aca="false">1000*I441</f>
        <v>-4.2</v>
      </c>
      <c r="N441" s="26" t="n">
        <f aca="false">10000*H441</f>
        <v>-46</v>
      </c>
      <c r="Q441" s="29" t="n">
        <f aca="false">K441-A441</f>
        <v>0.5794</v>
      </c>
      <c r="R441" s="3" t="n">
        <f aca="false">L441-B441</f>
        <v>0</v>
      </c>
      <c r="S441" s="3" t="n">
        <f aca="false">M441-C441</f>
        <v>0.8</v>
      </c>
      <c r="T441" s="26" t="n">
        <f aca="false">N441-D441</f>
        <v>0</v>
      </c>
      <c r="V441" s="29" t="n">
        <f aca="false">Q441*Q441</f>
        <v>0.33570436</v>
      </c>
      <c r="W441" s="3" t="n">
        <f aca="false">R441*R441</f>
        <v>0</v>
      </c>
      <c r="X441" s="3" t="n">
        <f aca="false">S441*S441</f>
        <v>0.64</v>
      </c>
      <c r="Y441" s="26" t="n">
        <f aca="false">T441*T441</f>
        <v>0</v>
      </c>
      <c r="AF441" s="0" t="n">
        <f aca="false">AF440+1</f>
        <v>439</v>
      </c>
    </row>
    <row r="442" customFormat="false" ht="15.75" hidden="false" customHeight="false" outlineLevel="0" collapsed="false">
      <c r="A442" s="25" t="n">
        <v>0</v>
      </c>
      <c r="B442" s="3" t="n">
        <v>60</v>
      </c>
      <c r="C442" s="3" t="n">
        <v>16</v>
      </c>
      <c r="D442" s="26" t="n">
        <v>201</v>
      </c>
      <c r="H442" s="16" t="n">
        <v>0.0202</v>
      </c>
      <c r="I442" s="16" t="n">
        <v>0.0185</v>
      </c>
      <c r="J442" s="16" t="n">
        <v>0.0619</v>
      </c>
      <c r="K442" s="27" t="n">
        <v>1.855</v>
      </c>
      <c r="L442" s="3" t="n">
        <f aca="false">1000*J442:J953</f>
        <v>61.9</v>
      </c>
      <c r="M442" s="3" t="n">
        <f aca="false">1000*I442</f>
        <v>18.5</v>
      </c>
      <c r="N442" s="26" t="n">
        <f aca="false">10000*H442</f>
        <v>202</v>
      </c>
      <c r="Q442" s="29" t="n">
        <f aca="false">K442-A442</f>
        <v>1.855</v>
      </c>
      <c r="R442" s="3" t="n">
        <f aca="false">L442-B442</f>
        <v>1.9</v>
      </c>
      <c r="S442" s="3" t="n">
        <f aca="false">M442-C442</f>
        <v>2.5</v>
      </c>
      <c r="T442" s="26" t="n">
        <f aca="false">N442-D442</f>
        <v>1</v>
      </c>
      <c r="V442" s="29" t="n">
        <f aca="false">Q442*Q442</f>
        <v>3.441025</v>
      </c>
      <c r="W442" s="3" t="n">
        <f aca="false">R442*R442</f>
        <v>3.60999999999999</v>
      </c>
      <c r="X442" s="3" t="n">
        <f aca="false">S442*S442</f>
        <v>6.25</v>
      </c>
      <c r="Y442" s="26" t="n">
        <f aca="false">T442*T442</f>
        <v>1</v>
      </c>
      <c r="AF442" s="0" t="n">
        <f aca="false">AF441+1</f>
        <v>440</v>
      </c>
    </row>
    <row r="443" customFormat="false" ht="15.75" hidden="false" customHeight="false" outlineLevel="0" collapsed="false">
      <c r="A443" s="25" t="n">
        <v>-1</v>
      </c>
      <c r="B443" s="3" t="n">
        <v>10</v>
      </c>
      <c r="C443" s="3" t="n">
        <v>2</v>
      </c>
      <c r="D443" s="26" t="n">
        <v>34</v>
      </c>
      <c r="H443" s="16" t="n">
        <v>0.0036</v>
      </c>
      <c r="I443" s="16" t="n">
        <v>0.0032</v>
      </c>
      <c r="J443" s="16" t="n">
        <v>0.0109</v>
      </c>
      <c r="K443" s="27" t="n">
        <v>0.3253</v>
      </c>
      <c r="L443" s="3" t="n">
        <f aca="false">1000*J443:J954</f>
        <v>10.9</v>
      </c>
      <c r="M443" s="3" t="n">
        <f aca="false">1000*I443</f>
        <v>3.2</v>
      </c>
      <c r="N443" s="26" t="n">
        <f aca="false">10000*H443</f>
        <v>36</v>
      </c>
      <c r="Q443" s="29" t="n">
        <f aca="false">K443-A443</f>
        <v>1.3253</v>
      </c>
      <c r="R443" s="3" t="n">
        <f aca="false">L443-B443</f>
        <v>0.9</v>
      </c>
      <c r="S443" s="3" t="n">
        <f aca="false">M443-C443</f>
        <v>1.2</v>
      </c>
      <c r="T443" s="26" t="n">
        <f aca="false">N443-D443</f>
        <v>2</v>
      </c>
      <c r="V443" s="29" t="n">
        <f aca="false">Q443*Q443</f>
        <v>1.75642009</v>
      </c>
      <c r="W443" s="3" t="n">
        <f aca="false">R443*R443</f>
        <v>0.810000000000001</v>
      </c>
      <c r="X443" s="3" t="n">
        <f aca="false">S443*S443</f>
        <v>1.44</v>
      </c>
      <c r="Y443" s="26" t="n">
        <f aca="false">T443*T443</f>
        <v>4</v>
      </c>
      <c r="AF443" s="0" t="n">
        <f aca="false">AF442+1</f>
        <v>441</v>
      </c>
    </row>
    <row r="444" customFormat="false" ht="15.75" hidden="false" customHeight="false" outlineLevel="0" collapsed="false">
      <c r="A444" s="25" t="n">
        <v>-2</v>
      </c>
      <c r="B444" s="3" t="n">
        <v>-23</v>
      </c>
      <c r="C444" s="3" t="n">
        <v>-8</v>
      </c>
      <c r="D444" s="26" t="n">
        <v>-75</v>
      </c>
      <c r="H444" s="16" t="n">
        <v>-0.0074</v>
      </c>
      <c r="I444" s="16" t="n">
        <v>-0.0068</v>
      </c>
      <c r="J444" s="16" t="n">
        <v>-0.0226</v>
      </c>
      <c r="K444" s="27" t="n">
        <v>-0.6784</v>
      </c>
      <c r="L444" s="3" t="n">
        <f aca="false">1000*J444:J955</f>
        <v>-22.6</v>
      </c>
      <c r="M444" s="3" t="n">
        <f aca="false">1000*I444</f>
        <v>-6.8</v>
      </c>
      <c r="N444" s="26" t="n">
        <f aca="false">10000*H444</f>
        <v>-74</v>
      </c>
      <c r="Q444" s="29" t="n">
        <f aca="false">K444-A444</f>
        <v>1.3216</v>
      </c>
      <c r="R444" s="3" t="n">
        <f aca="false">L444-B444</f>
        <v>0.400000000000002</v>
      </c>
      <c r="S444" s="3" t="n">
        <f aca="false">M444-C444</f>
        <v>1.2</v>
      </c>
      <c r="T444" s="26" t="n">
        <f aca="false">N444-D444</f>
        <v>1</v>
      </c>
      <c r="V444" s="29" t="n">
        <f aca="false">Q444*Q444</f>
        <v>1.74662656</v>
      </c>
      <c r="W444" s="3" t="n">
        <f aca="false">R444*R444</f>
        <v>0.160000000000002</v>
      </c>
      <c r="X444" s="3" t="n">
        <f aca="false">S444*S444</f>
        <v>1.44</v>
      </c>
      <c r="Y444" s="26" t="n">
        <f aca="false">T444*T444</f>
        <v>1</v>
      </c>
      <c r="AF444" s="0" t="n">
        <f aca="false">AF443+1</f>
        <v>442</v>
      </c>
    </row>
    <row r="445" customFormat="false" ht="15.75" hidden="false" customHeight="false" outlineLevel="0" collapsed="false">
      <c r="A445" s="25" t="n">
        <v>0</v>
      </c>
      <c r="B445" s="3" t="n">
        <v>14</v>
      </c>
      <c r="C445" s="3" t="n">
        <v>3</v>
      </c>
      <c r="D445" s="26" t="n">
        <v>48</v>
      </c>
      <c r="H445" s="16" t="n">
        <v>0.0049</v>
      </c>
      <c r="I445" s="16" t="n">
        <v>0.0045</v>
      </c>
      <c r="J445" s="16" t="n">
        <v>0.015</v>
      </c>
      <c r="K445" s="27" t="n">
        <v>0.4506</v>
      </c>
      <c r="L445" s="3" t="n">
        <f aca="false">1000*J445:J956</f>
        <v>15</v>
      </c>
      <c r="M445" s="3" t="n">
        <f aca="false">1000*I445</f>
        <v>4.5</v>
      </c>
      <c r="N445" s="26" t="n">
        <f aca="false">10000*H445</f>
        <v>49</v>
      </c>
      <c r="Q445" s="29" t="n">
        <f aca="false">K445-A445</f>
        <v>0.4506</v>
      </c>
      <c r="R445" s="3" t="n">
        <f aca="false">L445-B445</f>
        <v>1</v>
      </c>
      <c r="S445" s="3" t="n">
        <f aca="false">M445-C445</f>
        <v>1.5</v>
      </c>
      <c r="T445" s="26" t="n">
        <f aca="false">N445-D445</f>
        <v>1</v>
      </c>
      <c r="V445" s="29" t="n">
        <f aca="false">Q445*Q445</f>
        <v>0.20304036</v>
      </c>
      <c r="W445" s="3" t="n">
        <f aca="false">R445*R445</f>
        <v>1</v>
      </c>
      <c r="X445" s="3" t="n">
        <f aca="false">S445*S445</f>
        <v>2.25</v>
      </c>
      <c r="Y445" s="26" t="n">
        <f aca="false">T445*T445</f>
        <v>1</v>
      </c>
      <c r="AF445" s="0" t="n">
        <f aca="false">AF444+1</f>
        <v>443</v>
      </c>
    </row>
    <row r="446" customFormat="false" ht="15.75" hidden="false" customHeight="false" outlineLevel="0" collapsed="false">
      <c r="A446" s="25" t="n">
        <v>-1</v>
      </c>
      <c r="B446" s="3" t="n">
        <v>-2</v>
      </c>
      <c r="C446" s="3" t="n">
        <v>-1</v>
      </c>
      <c r="D446" s="26" t="n">
        <v>-7</v>
      </c>
      <c r="H446" s="16" t="n">
        <v>-0.0006</v>
      </c>
      <c r="I446" s="16" t="n">
        <v>-0.0006</v>
      </c>
      <c r="J446" s="16" t="n">
        <v>-0.002</v>
      </c>
      <c r="K446" s="27" t="n">
        <v>-0.0594</v>
      </c>
      <c r="L446" s="3" t="n">
        <f aca="false">1000*J446:J957</f>
        <v>-2</v>
      </c>
      <c r="M446" s="3" t="n">
        <f aca="false">1000*I446</f>
        <v>-0.6</v>
      </c>
      <c r="N446" s="26" t="n">
        <f aca="false">10000*H446</f>
        <v>-6</v>
      </c>
      <c r="Q446" s="29" t="n">
        <f aca="false">K446-A446</f>
        <v>0.9406</v>
      </c>
      <c r="R446" s="3" t="n">
        <f aca="false">L446-B446</f>
        <v>0</v>
      </c>
      <c r="S446" s="3" t="n">
        <f aca="false">M446-C446</f>
        <v>0.4</v>
      </c>
      <c r="T446" s="26" t="n">
        <f aca="false">N446-D446</f>
        <v>1</v>
      </c>
      <c r="V446" s="29" t="n">
        <f aca="false">Q446*Q446</f>
        <v>0.88472836</v>
      </c>
      <c r="W446" s="3" t="n">
        <f aca="false">R446*R446</f>
        <v>0</v>
      </c>
      <c r="X446" s="3" t="n">
        <f aca="false">S446*S446</f>
        <v>0.16</v>
      </c>
      <c r="Y446" s="26" t="n">
        <f aca="false">T446*T446</f>
        <v>1</v>
      </c>
      <c r="AF446" s="0" t="n">
        <f aca="false">AF445+1</f>
        <v>444</v>
      </c>
    </row>
    <row r="447" customFormat="false" ht="15.75" hidden="false" customHeight="false" outlineLevel="0" collapsed="false">
      <c r="A447" s="25" t="n">
        <v>0</v>
      </c>
      <c r="B447" s="3" t="n">
        <v>12</v>
      </c>
      <c r="C447" s="3" t="n">
        <v>3</v>
      </c>
      <c r="D447" s="26" t="n">
        <v>42</v>
      </c>
      <c r="H447" s="16" t="n">
        <v>0.0044</v>
      </c>
      <c r="I447" s="16" t="n">
        <v>0.004</v>
      </c>
      <c r="J447" s="16" t="n">
        <v>0.0134</v>
      </c>
      <c r="K447" s="27" t="n">
        <v>0.4002</v>
      </c>
      <c r="L447" s="3" t="n">
        <f aca="false">1000*J447:J958</f>
        <v>13.4</v>
      </c>
      <c r="M447" s="3" t="n">
        <f aca="false">1000*I447</f>
        <v>4</v>
      </c>
      <c r="N447" s="26" t="n">
        <f aca="false">10000*H447</f>
        <v>44</v>
      </c>
      <c r="Q447" s="29" t="n">
        <f aca="false">K447-A447</f>
        <v>0.4002</v>
      </c>
      <c r="R447" s="3" t="n">
        <f aca="false">L447-B447</f>
        <v>1.4</v>
      </c>
      <c r="S447" s="3" t="n">
        <f aca="false">M447-C447</f>
        <v>1</v>
      </c>
      <c r="T447" s="26" t="n">
        <f aca="false">N447-D447</f>
        <v>2</v>
      </c>
      <c r="V447" s="29" t="n">
        <f aca="false">Q447*Q447</f>
        <v>0.16016004</v>
      </c>
      <c r="W447" s="3" t="n">
        <f aca="false">R447*R447</f>
        <v>1.96</v>
      </c>
      <c r="X447" s="3" t="n">
        <f aca="false">S447*S447</f>
        <v>1</v>
      </c>
      <c r="Y447" s="26" t="n">
        <f aca="false">T447*T447</f>
        <v>4</v>
      </c>
      <c r="AF447" s="0" t="n">
        <f aca="false">AF446+1</f>
        <v>445</v>
      </c>
    </row>
    <row r="448" customFormat="false" ht="15.75" hidden="false" customHeight="false" outlineLevel="0" collapsed="false">
      <c r="A448" s="25" t="n">
        <v>0</v>
      </c>
      <c r="B448" s="3" t="n">
        <v>13</v>
      </c>
      <c r="C448" s="3" t="n">
        <v>3</v>
      </c>
      <c r="D448" s="26" t="n">
        <v>45</v>
      </c>
      <c r="H448" s="16" t="n">
        <v>0.0047</v>
      </c>
      <c r="I448" s="16" t="n">
        <v>0.0043</v>
      </c>
      <c r="J448" s="16" t="n">
        <v>0.0144</v>
      </c>
      <c r="K448" s="27" t="n">
        <v>0.4309</v>
      </c>
      <c r="L448" s="3" t="n">
        <f aca="false">1000*J448:J959</f>
        <v>14.4</v>
      </c>
      <c r="M448" s="3" t="n">
        <f aca="false">1000*I448</f>
        <v>4.3</v>
      </c>
      <c r="N448" s="26" t="n">
        <f aca="false">10000*H448</f>
        <v>47</v>
      </c>
      <c r="Q448" s="29" t="n">
        <f aca="false">K448-A448</f>
        <v>0.4309</v>
      </c>
      <c r="R448" s="3" t="n">
        <f aca="false">L448-B448</f>
        <v>1.4</v>
      </c>
      <c r="S448" s="3" t="n">
        <f aca="false">M448-C448</f>
        <v>1.3</v>
      </c>
      <c r="T448" s="26" t="n">
        <f aca="false">N448-D448</f>
        <v>2</v>
      </c>
      <c r="V448" s="29" t="n">
        <f aca="false">Q448*Q448</f>
        <v>0.18567481</v>
      </c>
      <c r="W448" s="3" t="n">
        <f aca="false">R448*R448</f>
        <v>1.96</v>
      </c>
      <c r="X448" s="3" t="n">
        <f aca="false">S448*S448</f>
        <v>1.69</v>
      </c>
      <c r="Y448" s="26" t="n">
        <f aca="false">T448*T448</f>
        <v>4</v>
      </c>
      <c r="AF448" s="0" t="n">
        <f aca="false">AF447+1</f>
        <v>446</v>
      </c>
    </row>
    <row r="449" customFormat="false" ht="15.75" hidden="false" customHeight="false" outlineLevel="0" collapsed="false">
      <c r="A449" s="25" t="n">
        <v>-23</v>
      </c>
      <c r="B449" s="3" t="n">
        <v>-776</v>
      </c>
      <c r="C449" s="3" t="n">
        <v>-232</v>
      </c>
      <c r="D449" s="26" t="n">
        <v>-2539</v>
      </c>
      <c r="H449" s="16" t="n">
        <v>-0.2539</v>
      </c>
      <c r="I449" s="16" t="n">
        <v>-0.2323</v>
      </c>
      <c r="J449" s="16" t="n">
        <v>-0.776</v>
      </c>
      <c r="K449" s="27" t="n">
        <v>-23.2609</v>
      </c>
      <c r="L449" s="3" t="n">
        <f aca="false">1000*J449:J960</f>
        <v>-776</v>
      </c>
      <c r="M449" s="3" t="n">
        <f aca="false">1000*I449</f>
        <v>-232.3</v>
      </c>
      <c r="N449" s="26" t="n">
        <f aca="false">10000*H449</f>
        <v>-2539</v>
      </c>
      <c r="Q449" s="29" t="n">
        <f aca="false">K449-A449</f>
        <v>-0.260899999999999</v>
      </c>
      <c r="R449" s="3" t="n">
        <f aca="false">L449-B449</f>
        <v>0</v>
      </c>
      <c r="S449" s="3" t="n">
        <f aca="false">M449-C449</f>
        <v>-0.300000000000011</v>
      </c>
      <c r="T449" s="26" t="n">
        <f aca="false">N449-D449</f>
        <v>0</v>
      </c>
      <c r="V449" s="29" t="n">
        <f aca="false">Q449*Q449</f>
        <v>0.0680688099999997</v>
      </c>
      <c r="W449" s="3" t="n">
        <f aca="false">R449*R449</f>
        <v>0</v>
      </c>
      <c r="X449" s="3" t="n">
        <f aca="false">S449*S449</f>
        <v>0.0900000000000068</v>
      </c>
      <c r="Y449" s="26" t="n">
        <f aca="false">T449*T449</f>
        <v>0</v>
      </c>
      <c r="AF449" s="0" t="n">
        <f aca="false">AF448+1</f>
        <v>447</v>
      </c>
    </row>
    <row r="450" customFormat="false" ht="15.75" hidden="false" customHeight="false" outlineLevel="0" collapsed="false">
      <c r="A450" s="25" t="n">
        <v>15</v>
      </c>
      <c r="B450" s="3" t="n">
        <v>587</v>
      </c>
      <c r="C450" s="3" t="n">
        <v>174</v>
      </c>
      <c r="D450" s="26" t="n">
        <v>1924</v>
      </c>
      <c r="H450" s="16" t="n">
        <v>0.1927</v>
      </c>
      <c r="I450" s="16" t="n">
        <v>0.1763</v>
      </c>
      <c r="J450" s="16" t="n">
        <v>0.5889</v>
      </c>
      <c r="K450" s="27" t="n">
        <v>17.6544</v>
      </c>
      <c r="L450" s="3" t="n">
        <f aca="false">1000*J450:J961</f>
        <v>588.9</v>
      </c>
      <c r="M450" s="3" t="n">
        <f aca="false">1000*I450</f>
        <v>176.3</v>
      </c>
      <c r="N450" s="26" t="n">
        <f aca="false">10000*H450</f>
        <v>1927</v>
      </c>
      <c r="Q450" s="29" t="n">
        <f aca="false">K450-A450</f>
        <v>2.6544</v>
      </c>
      <c r="R450" s="3" t="n">
        <f aca="false">L450-B450</f>
        <v>1.89999999999998</v>
      </c>
      <c r="S450" s="3" t="n">
        <f aca="false">M450-C450</f>
        <v>2.30000000000001</v>
      </c>
      <c r="T450" s="26" t="n">
        <f aca="false">N450-D450</f>
        <v>3</v>
      </c>
      <c r="V450" s="29" t="n">
        <f aca="false">Q450*Q450</f>
        <v>7.04583935999999</v>
      </c>
      <c r="W450" s="3" t="n">
        <f aca="false">R450*R450</f>
        <v>3.60999999999991</v>
      </c>
      <c r="X450" s="3" t="n">
        <f aca="false">S450*S450</f>
        <v>5.29000000000005</v>
      </c>
      <c r="Y450" s="26" t="n">
        <f aca="false">T450*T450</f>
        <v>9</v>
      </c>
      <c r="AF450" s="0" t="n">
        <f aca="false">AF449+1</f>
        <v>448</v>
      </c>
    </row>
    <row r="451" customFormat="false" ht="15.75" hidden="false" customHeight="false" outlineLevel="0" collapsed="false">
      <c r="A451" s="25" t="n">
        <v>-10</v>
      </c>
      <c r="B451" s="3" t="n">
        <v>-266</v>
      </c>
      <c r="C451" s="3" t="n">
        <v>-81</v>
      </c>
      <c r="D451" s="26" t="n">
        <v>-867</v>
      </c>
      <c r="H451" s="16" t="n">
        <v>-0.0866</v>
      </c>
      <c r="I451" s="16" t="n">
        <v>-0.0792</v>
      </c>
      <c r="J451" s="16" t="n">
        <v>-0.2646</v>
      </c>
      <c r="K451" s="27" t="n">
        <v>-7.9329</v>
      </c>
      <c r="L451" s="3" t="n">
        <f aca="false">1000*J451:J962</f>
        <v>-264.6</v>
      </c>
      <c r="M451" s="3" t="n">
        <f aca="false">1000*I451</f>
        <v>-79.2</v>
      </c>
      <c r="N451" s="26" t="n">
        <f aca="false">10000*H451</f>
        <v>-866</v>
      </c>
      <c r="Q451" s="29" t="n">
        <f aca="false">K451-A451</f>
        <v>2.0671</v>
      </c>
      <c r="R451" s="3" t="n">
        <f aca="false">L451-B451</f>
        <v>1.39999999999998</v>
      </c>
      <c r="S451" s="3" t="n">
        <f aca="false">M451-C451</f>
        <v>1.8</v>
      </c>
      <c r="T451" s="26" t="n">
        <f aca="false">N451-D451</f>
        <v>1</v>
      </c>
      <c r="V451" s="29" t="n">
        <f aca="false">Q451*Q451</f>
        <v>4.27290241</v>
      </c>
      <c r="W451" s="3" t="n">
        <f aca="false">R451*R451</f>
        <v>1.95999999999994</v>
      </c>
      <c r="X451" s="3" t="n">
        <f aca="false">S451*S451</f>
        <v>3.23999999999999</v>
      </c>
      <c r="Y451" s="26" t="n">
        <f aca="false">T451*T451</f>
        <v>1</v>
      </c>
      <c r="AF451" s="0" t="n">
        <f aca="false">AF450+1</f>
        <v>449</v>
      </c>
    </row>
    <row r="452" customFormat="false" ht="15.75" hidden="false" customHeight="false" outlineLevel="0" collapsed="false">
      <c r="A452" s="25" t="n">
        <v>-9</v>
      </c>
      <c r="B452" s="3" t="n">
        <v>-256</v>
      </c>
      <c r="C452" s="3" t="n">
        <v>-78</v>
      </c>
      <c r="D452" s="26" t="n">
        <v>-835</v>
      </c>
      <c r="H452" s="16" t="n">
        <v>-0.0834</v>
      </c>
      <c r="I452" s="16" t="n">
        <v>-0.0763</v>
      </c>
      <c r="J452" s="16" t="n">
        <v>-0.255</v>
      </c>
      <c r="K452" s="27" t="n">
        <v>-7.6451</v>
      </c>
      <c r="L452" s="3" t="n">
        <f aca="false">1000*J452:J963</f>
        <v>-255</v>
      </c>
      <c r="M452" s="3" t="n">
        <f aca="false">1000*I452</f>
        <v>-76.3</v>
      </c>
      <c r="N452" s="26" t="n">
        <f aca="false">10000*H452</f>
        <v>-834</v>
      </c>
      <c r="Q452" s="29" t="n">
        <f aca="false">K452-A452</f>
        <v>1.3549</v>
      </c>
      <c r="R452" s="3" t="n">
        <f aca="false">L452-B452</f>
        <v>1</v>
      </c>
      <c r="S452" s="3" t="n">
        <f aca="false">M452-C452</f>
        <v>1.69999999999999</v>
      </c>
      <c r="T452" s="26" t="n">
        <f aca="false">N452-D452</f>
        <v>1</v>
      </c>
      <c r="V452" s="29" t="n">
        <f aca="false">Q452*Q452</f>
        <v>1.83575401</v>
      </c>
      <c r="W452" s="3" t="n">
        <f aca="false">R452*R452</f>
        <v>1</v>
      </c>
      <c r="X452" s="3" t="n">
        <f aca="false">S452*S452</f>
        <v>2.88999999999996</v>
      </c>
      <c r="Y452" s="26" t="n">
        <f aca="false">T452*T452</f>
        <v>1</v>
      </c>
      <c r="AF452" s="0" t="n">
        <f aca="false">AF451+1</f>
        <v>450</v>
      </c>
    </row>
    <row r="453" customFormat="false" ht="15.75" hidden="false" customHeight="false" outlineLevel="0" collapsed="false">
      <c r="A453" s="25" t="n">
        <v>0</v>
      </c>
      <c r="B453" s="3" t="n">
        <v>12</v>
      </c>
      <c r="C453" s="3" t="n">
        <v>3</v>
      </c>
      <c r="D453" s="26" t="n">
        <v>43</v>
      </c>
      <c r="H453" s="16" t="n">
        <v>0.0044</v>
      </c>
      <c r="I453" s="16" t="n">
        <v>0.004</v>
      </c>
      <c r="J453" s="16" t="n">
        <v>0.0135</v>
      </c>
      <c r="K453" s="27" t="n">
        <v>0.4052</v>
      </c>
      <c r="L453" s="3" t="n">
        <f aca="false">1000*J453:J964</f>
        <v>13.5</v>
      </c>
      <c r="M453" s="3" t="n">
        <f aca="false">1000*I453</f>
        <v>4</v>
      </c>
      <c r="N453" s="26" t="n">
        <f aca="false">10000*H453</f>
        <v>44</v>
      </c>
      <c r="Q453" s="29" t="n">
        <f aca="false">K453-A453</f>
        <v>0.4052</v>
      </c>
      <c r="R453" s="3" t="n">
        <f aca="false">L453-B453</f>
        <v>1.5</v>
      </c>
      <c r="S453" s="3" t="n">
        <f aca="false">M453-C453</f>
        <v>1</v>
      </c>
      <c r="T453" s="26" t="n">
        <f aca="false">N453-D453</f>
        <v>1</v>
      </c>
      <c r="V453" s="29" t="n">
        <f aca="false">Q453*Q453</f>
        <v>0.16418704</v>
      </c>
      <c r="W453" s="3" t="n">
        <f aca="false">R453*R453</f>
        <v>2.25</v>
      </c>
      <c r="X453" s="3" t="n">
        <f aca="false">S453*S453</f>
        <v>1</v>
      </c>
      <c r="Y453" s="26" t="n">
        <f aca="false">T453*T453</f>
        <v>1</v>
      </c>
      <c r="AF453" s="0" t="n">
        <f aca="false">AF452+1</f>
        <v>451</v>
      </c>
    </row>
    <row r="454" customFormat="false" ht="15.75" hidden="false" customHeight="false" outlineLevel="0" collapsed="false">
      <c r="A454" s="25" t="n">
        <v>-1</v>
      </c>
      <c r="B454" s="3" t="n">
        <v>-14</v>
      </c>
      <c r="C454" s="3" t="n">
        <v>-4</v>
      </c>
      <c r="D454" s="26" t="n">
        <v>-45</v>
      </c>
      <c r="H454" s="16" t="n">
        <v>-0.0045</v>
      </c>
      <c r="I454" s="16" t="n">
        <v>-0.0041</v>
      </c>
      <c r="J454" s="16" t="n">
        <v>-0.0137</v>
      </c>
      <c r="K454" s="27" t="n">
        <v>-0.4094</v>
      </c>
      <c r="L454" s="3" t="n">
        <f aca="false">1000*J454:J965</f>
        <v>-13.7</v>
      </c>
      <c r="M454" s="3" t="n">
        <f aca="false">1000*I454</f>
        <v>-4.1</v>
      </c>
      <c r="N454" s="26" t="n">
        <f aca="false">10000*H454</f>
        <v>-45</v>
      </c>
      <c r="Q454" s="29" t="n">
        <f aca="false">K454-A454</f>
        <v>0.5906</v>
      </c>
      <c r="R454" s="3" t="n">
        <f aca="false">L454-B454</f>
        <v>0.299999999999999</v>
      </c>
      <c r="S454" s="3" t="n">
        <f aca="false">M454-C454</f>
        <v>-0.100000000000001</v>
      </c>
      <c r="T454" s="26" t="n">
        <f aca="false">N454-D454</f>
        <v>0</v>
      </c>
      <c r="V454" s="29" t="n">
        <f aca="false">Q454*Q454</f>
        <v>0.34880836</v>
      </c>
      <c r="W454" s="3" t="n">
        <f aca="false">R454*R454</f>
        <v>0.0899999999999994</v>
      </c>
      <c r="X454" s="3" t="n">
        <f aca="false">S454*S454</f>
        <v>0.0100000000000001</v>
      </c>
      <c r="Y454" s="26" t="n">
        <f aca="false">T454*T454</f>
        <v>0</v>
      </c>
      <c r="AF454" s="0" t="n">
        <f aca="false">AF453+1</f>
        <v>452</v>
      </c>
    </row>
    <row r="455" customFormat="false" ht="15.75" hidden="false" customHeight="false" outlineLevel="0" collapsed="false">
      <c r="A455" s="25" t="n">
        <v>0</v>
      </c>
      <c r="B455" s="3" t="n">
        <v>14</v>
      </c>
      <c r="C455" s="3" t="n">
        <v>3</v>
      </c>
      <c r="D455" s="26" t="n">
        <v>48</v>
      </c>
      <c r="H455" s="16" t="n">
        <v>0.0049</v>
      </c>
      <c r="I455" s="16" t="n">
        <v>0.0045</v>
      </c>
      <c r="J455" s="16" t="n">
        <v>0.015</v>
      </c>
      <c r="K455" s="27" t="n">
        <v>0.4501</v>
      </c>
      <c r="L455" s="3" t="n">
        <f aca="false">1000*J455:J966</f>
        <v>15</v>
      </c>
      <c r="M455" s="3" t="n">
        <f aca="false">1000*I455</f>
        <v>4.5</v>
      </c>
      <c r="N455" s="26" t="n">
        <f aca="false">10000*H455</f>
        <v>49</v>
      </c>
      <c r="Q455" s="29" t="n">
        <f aca="false">K455-A455</f>
        <v>0.4501</v>
      </c>
      <c r="R455" s="3" t="n">
        <f aca="false">L455-B455</f>
        <v>1</v>
      </c>
      <c r="S455" s="3" t="n">
        <f aca="false">M455-C455</f>
        <v>1.5</v>
      </c>
      <c r="T455" s="26" t="n">
        <f aca="false">N455-D455</f>
        <v>1</v>
      </c>
      <c r="V455" s="29" t="n">
        <f aca="false">Q455*Q455</f>
        <v>0.20259001</v>
      </c>
      <c r="W455" s="3" t="n">
        <f aca="false">R455*R455</f>
        <v>1</v>
      </c>
      <c r="X455" s="3" t="n">
        <f aca="false">S455*S455</f>
        <v>2.25</v>
      </c>
      <c r="Y455" s="26" t="n">
        <f aca="false">T455*T455</f>
        <v>1</v>
      </c>
      <c r="AF455" s="0" t="n">
        <f aca="false">AF454+1</f>
        <v>453</v>
      </c>
    </row>
    <row r="456" customFormat="false" ht="15.75" hidden="false" customHeight="false" outlineLevel="0" collapsed="false">
      <c r="A456" s="25" t="n">
        <v>0</v>
      </c>
      <c r="B456" s="3" t="n">
        <v>1</v>
      </c>
      <c r="C456" s="3" t="n">
        <v>0</v>
      </c>
      <c r="D456" s="26" t="n">
        <v>7</v>
      </c>
      <c r="H456" s="16" t="n">
        <v>0.0008</v>
      </c>
      <c r="I456" s="16" t="n">
        <v>0.0007</v>
      </c>
      <c r="J456" s="16" t="n">
        <v>0.0024</v>
      </c>
      <c r="K456" s="27" t="n">
        <v>0.0727</v>
      </c>
      <c r="L456" s="3" t="n">
        <f aca="false">1000*J456:J967</f>
        <v>2.4</v>
      </c>
      <c r="M456" s="3" t="n">
        <f aca="false">1000*I456</f>
        <v>0.7</v>
      </c>
      <c r="N456" s="26" t="n">
        <f aca="false">10000*H456</f>
        <v>8</v>
      </c>
      <c r="Q456" s="29" t="n">
        <f aca="false">K456-A456</f>
        <v>0.0727</v>
      </c>
      <c r="R456" s="3" t="n">
        <f aca="false">L456-B456</f>
        <v>1.4</v>
      </c>
      <c r="S456" s="3" t="n">
        <f aca="false">M456-C456</f>
        <v>0.7</v>
      </c>
      <c r="T456" s="26" t="n">
        <f aca="false">N456-D456</f>
        <v>1</v>
      </c>
      <c r="V456" s="29" t="n">
        <f aca="false">Q456*Q456</f>
        <v>0.00528529</v>
      </c>
      <c r="W456" s="3" t="n">
        <f aca="false">R456*R456</f>
        <v>1.96</v>
      </c>
      <c r="X456" s="3" t="n">
        <f aca="false">S456*S456</f>
        <v>0.49</v>
      </c>
      <c r="Y456" s="26" t="n">
        <f aca="false">T456*T456</f>
        <v>1</v>
      </c>
      <c r="AF456" s="0" t="n">
        <f aca="false">AF455+1</f>
        <v>454</v>
      </c>
    </row>
    <row r="457" customFormat="false" ht="15.75" hidden="false" customHeight="false" outlineLevel="0" collapsed="false">
      <c r="A457" s="25" t="n">
        <v>0</v>
      </c>
      <c r="B457" s="3" t="n">
        <v>9</v>
      </c>
      <c r="C457" s="3" t="n">
        <v>2</v>
      </c>
      <c r="D457" s="26" t="n">
        <v>33</v>
      </c>
      <c r="H457" s="16" t="n">
        <v>0.0034</v>
      </c>
      <c r="I457" s="16" t="n">
        <v>0.0031</v>
      </c>
      <c r="J457" s="16" t="n">
        <v>0.0104</v>
      </c>
      <c r="K457" s="27" t="n">
        <v>0.3117</v>
      </c>
      <c r="L457" s="3" t="n">
        <f aca="false">1000*J457:J968</f>
        <v>10.4</v>
      </c>
      <c r="M457" s="3" t="n">
        <f aca="false">1000*I457</f>
        <v>3.1</v>
      </c>
      <c r="N457" s="26" t="n">
        <f aca="false">10000*H457</f>
        <v>34</v>
      </c>
      <c r="Q457" s="29" t="n">
        <f aca="false">K457-A457</f>
        <v>0.3117</v>
      </c>
      <c r="R457" s="3" t="n">
        <f aca="false">L457-B457</f>
        <v>1.4</v>
      </c>
      <c r="S457" s="3" t="n">
        <f aca="false">M457-C457</f>
        <v>1.1</v>
      </c>
      <c r="T457" s="26" t="n">
        <f aca="false">N457-D457</f>
        <v>1</v>
      </c>
      <c r="V457" s="29" t="n">
        <f aca="false">Q457*Q457</f>
        <v>0.09715689</v>
      </c>
      <c r="W457" s="3" t="n">
        <f aca="false">R457*R457</f>
        <v>1.96</v>
      </c>
      <c r="X457" s="3" t="n">
        <f aca="false">S457*S457</f>
        <v>1.21</v>
      </c>
      <c r="Y457" s="26" t="n">
        <f aca="false">T457*T457</f>
        <v>1</v>
      </c>
      <c r="AF457" s="0" t="n">
        <f aca="false">AF456+1</f>
        <v>455</v>
      </c>
    </row>
    <row r="458" customFormat="false" ht="15.75" hidden="false" customHeight="false" outlineLevel="0" collapsed="false">
      <c r="A458" s="25" t="n">
        <v>0</v>
      </c>
      <c r="B458" s="3" t="n">
        <v>22</v>
      </c>
      <c r="C458" s="3" t="n">
        <v>6</v>
      </c>
      <c r="D458" s="26" t="n">
        <v>77</v>
      </c>
      <c r="H458" s="16" t="n">
        <v>0.0078</v>
      </c>
      <c r="I458" s="16" t="n">
        <v>0.0071</v>
      </c>
      <c r="J458" s="16" t="n">
        <v>0.0238</v>
      </c>
      <c r="K458" s="27" t="n">
        <v>0.7147</v>
      </c>
      <c r="L458" s="3" t="n">
        <f aca="false">1000*J458:J969</f>
        <v>23.8</v>
      </c>
      <c r="M458" s="3" t="n">
        <f aca="false">1000*I458</f>
        <v>7.1</v>
      </c>
      <c r="N458" s="26" t="n">
        <f aca="false">10000*H458</f>
        <v>78</v>
      </c>
      <c r="Q458" s="29" t="n">
        <f aca="false">K458-A458</f>
        <v>0.7147</v>
      </c>
      <c r="R458" s="3" t="n">
        <f aca="false">L458-B458</f>
        <v>1.8</v>
      </c>
      <c r="S458" s="3" t="n">
        <f aca="false">M458-C458</f>
        <v>1.1</v>
      </c>
      <c r="T458" s="26" t="n">
        <f aca="false">N458-D458</f>
        <v>1</v>
      </c>
      <c r="V458" s="29" t="n">
        <f aca="false">Q458*Q458</f>
        <v>0.51079609</v>
      </c>
      <c r="W458" s="3" t="n">
        <f aca="false">R458*R458</f>
        <v>3.24</v>
      </c>
      <c r="X458" s="3" t="n">
        <f aca="false">S458*S458</f>
        <v>1.21</v>
      </c>
      <c r="Y458" s="26" t="n">
        <f aca="false">T458*T458</f>
        <v>1</v>
      </c>
      <c r="AF458" s="0" t="n">
        <f aca="false">AF457+1</f>
        <v>456</v>
      </c>
    </row>
    <row r="459" customFormat="false" ht="15.75" hidden="false" customHeight="false" outlineLevel="0" collapsed="false">
      <c r="A459" s="25" t="n">
        <v>-2</v>
      </c>
      <c r="B459" s="3" t="n">
        <v>-11</v>
      </c>
      <c r="C459" s="3" t="n">
        <v>-5</v>
      </c>
      <c r="D459" s="26" t="n">
        <v>-32</v>
      </c>
      <c r="H459" s="16" t="n">
        <v>-0.003</v>
      </c>
      <c r="I459" s="16" t="n">
        <v>-0.0028</v>
      </c>
      <c r="J459" s="16" t="n">
        <v>-0.0092</v>
      </c>
      <c r="K459" s="27" t="n">
        <v>-0.2772</v>
      </c>
      <c r="L459" s="3" t="n">
        <f aca="false">1000*J459:J970</f>
        <v>-9.2</v>
      </c>
      <c r="M459" s="3" t="n">
        <f aca="false">1000*I459</f>
        <v>-2.8</v>
      </c>
      <c r="N459" s="26" t="n">
        <f aca="false">10000*H459</f>
        <v>-30</v>
      </c>
      <c r="Q459" s="29" t="n">
        <f aca="false">K459-A459</f>
        <v>1.7228</v>
      </c>
      <c r="R459" s="3" t="n">
        <f aca="false">L459-B459</f>
        <v>1.8</v>
      </c>
      <c r="S459" s="3" t="n">
        <f aca="false">M459-C459</f>
        <v>2.2</v>
      </c>
      <c r="T459" s="26" t="n">
        <f aca="false">N459-D459</f>
        <v>2</v>
      </c>
      <c r="V459" s="29" t="n">
        <f aca="false">Q459*Q459</f>
        <v>2.96803984</v>
      </c>
      <c r="W459" s="3" t="n">
        <f aca="false">R459*R459</f>
        <v>3.24</v>
      </c>
      <c r="X459" s="3" t="n">
        <f aca="false">S459*S459</f>
        <v>4.84</v>
      </c>
      <c r="Y459" s="26" t="n">
        <f aca="false">T459*T459</f>
        <v>4</v>
      </c>
      <c r="AF459" s="0" t="n">
        <f aca="false">AF458+1</f>
        <v>457</v>
      </c>
    </row>
    <row r="460" customFormat="false" ht="15.75" hidden="false" customHeight="false" outlineLevel="0" collapsed="false">
      <c r="A460" s="25" t="n">
        <v>-3</v>
      </c>
      <c r="B460" s="3" t="n">
        <v>-57</v>
      </c>
      <c r="C460" s="3" t="n">
        <v>-18</v>
      </c>
      <c r="D460" s="26" t="n">
        <v>-185</v>
      </c>
      <c r="H460" s="16" t="n">
        <v>-0.0184</v>
      </c>
      <c r="I460" s="16" t="n">
        <v>-0.0168</v>
      </c>
      <c r="J460" s="16" t="n">
        <v>-0.0562</v>
      </c>
      <c r="K460" s="27" t="n">
        <v>-1.6832</v>
      </c>
      <c r="L460" s="3" t="n">
        <f aca="false">1000*J460:J971</f>
        <v>-56.2</v>
      </c>
      <c r="M460" s="3" t="n">
        <f aca="false">1000*I460</f>
        <v>-16.8</v>
      </c>
      <c r="N460" s="26" t="n">
        <f aca="false">10000*H460</f>
        <v>-184</v>
      </c>
      <c r="Q460" s="29" t="n">
        <f aca="false">K460-A460</f>
        <v>1.3168</v>
      </c>
      <c r="R460" s="3" t="n">
        <f aca="false">L460-B460</f>
        <v>0.799999999999997</v>
      </c>
      <c r="S460" s="3" t="n">
        <f aca="false">M460-C460</f>
        <v>1.2</v>
      </c>
      <c r="T460" s="26" t="n">
        <f aca="false">N460-D460</f>
        <v>1</v>
      </c>
      <c r="V460" s="29" t="n">
        <f aca="false">Q460*Q460</f>
        <v>1.73396224</v>
      </c>
      <c r="W460" s="3" t="n">
        <f aca="false">R460*R460</f>
        <v>0.639999999999996</v>
      </c>
      <c r="X460" s="3" t="n">
        <f aca="false">S460*S460</f>
        <v>1.44</v>
      </c>
      <c r="Y460" s="26" t="n">
        <f aca="false">T460*T460</f>
        <v>1</v>
      </c>
      <c r="AF460" s="0" t="n">
        <f aca="false">AF459+1</f>
        <v>458</v>
      </c>
    </row>
    <row r="461" customFormat="false" ht="15.75" hidden="false" customHeight="false" outlineLevel="0" collapsed="false">
      <c r="A461" s="25" t="n">
        <v>0</v>
      </c>
      <c r="B461" s="3" t="n">
        <v>13</v>
      </c>
      <c r="C461" s="3" t="n">
        <v>2</v>
      </c>
      <c r="D461" s="26" t="n">
        <v>45</v>
      </c>
      <c r="H461" s="16" t="n">
        <v>0.0047</v>
      </c>
      <c r="I461" s="16" t="n">
        <v>0.0043</v>
      </c>
      <c r="J461" s="16" t="n">
        <v>0.0144</v>
      </c>
      <c r="K461" s="27" t="n">
        <v>0.4325</v>
      </c>
      <c r="L461" s="3" t="n">
        <f aca="false">1000*J461:J972</f>
        <v>14.4</v>
      </c>
      <c r="M461" s="3" t="n">
        <f aca="false">1000*I461</f>
        <v>4.3</v>
      </c>
      <c r="N461" s="26" t="n">
        <f aca="false">10000*H461</f>
        <v>47</v>
      </c>
      <c r="Q461" s="29" t="n">
        <f aca="false">K461-A461</f>
        <v>0.4325</v>
      </c>
      <c r="R461" s="3" t="n">
        <f aca="false">L461-B461</f>
        <v>1.4</v>
      </c>
      <c r="S461" s="3" t="n">
        <f aca="false">M461-C461</f>
        <v>2.3</v>
      </c>
      <c r="T461" s="26" t="n">
        <f aca="false">N461-D461</f>
        <v>2</v>
      </c>
      <c r="V461" s="29" t="n">
        <f aca="false">Q461*Q461</f>
        <v>0.18705625</v>
      </c>
      <c r="W461" s="3" t="n">
        <f aca="false">R461*R461</f>
        <v>1.96</v>
      </c>
      <c r="X461" s="3" t="n">
        <f aca="false">S461*S461</f>
        <v>5.29</v>
      </c>
      <c r="Y461" s="26" t="n">
        <f aca="false">T461*T461</f>
        <v>4</v>
      </c>
      <c r="AF461" s="0" t="n">
        <f aca="false">AF460+1</f>
        <v>459</v>
      </c>
    </row>
    <row r="462" customFormat="false" ht="15.75" hidden="false" customHeight="false" outlineLevel="0" collapsed="false">
      <c r="A462" s="25" t="n">
        <v>0</v>
      </c>
      <c r="B462" s="3" t="n">
        <v>-9</v>
      </c>
      <c r="C462" s="3" t="n">
        <v>-3</v>
      </c>
      <c r="D462" s="26" t="n">
        <v>-29</v>
      </c>
      <c r="H462" s="16" t="n">
        <v>-0.0029</v>
      </c>
      <c r="I462" s="16" t="n">
        <v>-0.0026</v>
      </c>
      <c r="J462" s="16" t="n">
        <v>-0.0087</v>
      </c>
      <c r="K462" s="27" t="n">
        <v>-0.2618</v>
      </c>
      <c r="L462" s="3" t="n">
        <f aca="false">1000*J462:J973</f>
        <v>-8.7</v>
      </c>
      <c r="M462" s="3" t="n">
        <f aca="false">1000*I462</f>
        <v>-2.6</v>
      </c>
      <c r="N462" s="26" t="n">
        <f aca="false">10000*H462</f>
        <v>-29</v>
      </c>
      <c r="Q462" s="29" t="n">
        <f aca="false">K462-A462</f>
        <v>-0.2618</v>
      </c>
      <c r="R462" s="3" t="n">
        <f aca="false">L462-B462</f>
        <v>0.300000000000001</v>
      </c>
      <c r="S462" s="3" t="n">
        <f aca="false">M462-C462</f>
        <v>0.4</v>
      </c>
      <c r="T462" s="26" t="n">
        <f aca="false">N462-D462</f>
        <v>0</v>
      </c>
      <c r="V462" s="29" t="n">
        <f aca="false">Q462*Q462</f>
        <v>0.06853924</v>
      </c>
      <c r="W462" s="3" t="n">
        <f aca="false">R462*R462</f>
        <v>0.0900000000000004</v>
      </c>
      <c r="X462" s="3" t="n">
        <f aca="false">S462*S462</f>
        <v>0.16</v>
      </c>
      <c r="Y462" s="26" t="n">
        <f aca="false">T462*T462</f>
        <v>0</v>
      </c>
      <c r="AF462" s="0" t="n">
        <f aca="false">AF461+1</f>
        <v>460</v>
      </c>
    </row>
    <row r="463" customFormat="false" ht="15.75" hidden="false" customHeight="false" outlineLevel="0" collapsed="false">
      <c r="A463" s="25" t="n">
        <v>0</v>
      </c>
      <c r="B463" s="3" t="n">
        <v>13</v>
      </c>
      <c r="C463" s="3" t="n">
        <v>3</v>
      </c>
      <c r="D463" s="26" t="n">
        <v>46</v>
      </c>
      <c r="H463" s="16" t="n">
        <v>0.0048</v>
      </c>
      <c r="I463" s="16" t="n">
        <v>0.0044</v>
      </c>
      <c r="J463" s="16" t="n">
        <v>0.0147</v>
      </c>
      <c r="K463" s="27" t="n">
        <v>0.4421</v>
      </c>
      <c r="L463" s="3" t="n">
        <f aca="false">1000*J463:J974</f>
        <v>14.7</v>
      </c>
      <c r="M463" s="3" t="n">
        <f aca="false">1000*I463</f>
        <v>4.4</v>
      </c>
      <c r="N463" s="26" t="n">
        <f aca="false">10000*H463</f>
        <v>48</v>
      </c>
      <c r="Q463" s="29" t="n">
        <f aca="false">K463-A463</f>
        <v>0.4421</v>
      </c>
      <c r="R463" s="3" t="n">
        <f aca="false">L463-B463</f>
        <v>1.7</v>
      </c>
      <c r="S463" s="3" t="n">
        <f aca="false">M463-C463</f>
        <v>1.4</v>
      </c>
      <c r="T463" s="26" t="n">
        <f aca="false">N463-D463</f>
        <v>1.99999999999999</v>
      </c>
      <c r="V463" s="29" t="n">
        <f aca="false">Q463*Q463</f>
        <v>0.19545241</v>
      </c>
      <c r="W463" s="3" t="n">
        <f aca="false">R463*R463</f>
        <v>2.89</v>
      </c>
      <c r="X463" s="3" t="n">
        <f aca="false">S463*S463</f>
        <v>1.96</v>
      </c>
      <c r="Y463" s="26" t="n">
        <f aca="false">T463*T463</f>
        <v>3.99999999999997</v>
      </c>
      <c r="AF463" s="0" t="n">
        <f aca="false">AF462+1</f>
        <v>461</v>
      </c>
    </row>
    <row r="464" customFormat="false" ht="15.75" hidden="false" customHeight="false" outlineLevel="0" collapsed="false">
      <c r="A464" s="25" t="n">
        <v>0</v>
      </c>
      <c r="B464" s="3" t="n">
        <v>5</v>
      </c>
      <c r="C464" s="3" t="n">
        <v>1</v>
      </c>
      <c r="D464" s="26" t="n">
        <v>19</v>
      </c>
      <c r="H464" s="16" t="n">
        <v>0.002</v>
      </c>
      <c r="I464" s="16" t="n">
        <v>0.0018</v>
      </c>
      <c r="J464" s="16" t="n">
        <v>0.0062</v>
      </c>
      <c r="K464" s="27" t="n">
        <v>0.1844</v>
      </c>
      <c r="L464" s="3" t="n">
        <f aca="false">1000*J464:J975</f>
        <v>6.2</v>
      </c>
      <c r="M464" s="3" t="n">
        <f aca="false">1000*I464</f>
        <v>1.8</v>
      </c>
      <c r="N464" s="26" t="n">
        <f aca="false">10000*H464</f>
        <v>20</v>
      </c>
      <c r="Q464" s="29" t="n">
        <f aca="false">K464-A464</f>
        <v>0.1844</v>
      </c>
      <c r="R464" s="3" t="n">
        <f aca="false">L464-B464</f>
        <v>1.2</v>
      </c>
      <c r="S464" s="3" t="n">
        <f aca="false">M464-C464</f>
        <v>0.8</v>
      </c>
      <c r="T464" s="26" t="n">
        <f aca="false">N464-D464</f>
        <v>1</v>
      </c>
      <c r="V464" s="29" t="n">
        <f aca="false">Q464*Q464</f>
        <v>0.03400336</v>
      </c>
      <c r="W464" s="3" t="n">
        <f aca="false">R464*R464</f>
        <v>1.44</v>
      </c>
      <c r="X464" s="3" t="n">
        <f aca="false">S464*S464</f>
        <v>0.64</v>
      </c>
      <c r="Y464" s="26" t="n">
        <f aca="false">T464*T464</f>
        <v>1</v>
      </c>
      <c r="AF464" s="0" t="n">
        <f aca="false">AF463+1</f>
        <v>462</v>
      </c>
    </row>
    <row r="465" customFormat="false" ht="15.75" hidden="false" customHeight="false" outlineLevel="0" collapsed="false">
      <c r="A465" s="25" t="n">
        <v>0</v>
      </c>
      <c r="B465" s="3" t="n">
        <v>2</v>
      </c>
      <c r="C465" s="3" t="n">
        <v>0</v>
      </c>
      <c r="D465" s="26" t="n">
        <v>10</v>
      </c>
      <c r="H465" s="16" t="n">
        <v>0.0011</v>
      </c>
      <c r="I465" s="16" t="n">
        <v>0.001</v>
      </c>
      <c r="J465" s="16" t="n">
        <v>0.0035</v>
      </c>
      <c r="K465" s="27" t="n">
        <v>0.1038</v>
      </c>
      <c r="L465" s="3" t="n">
        <f aca="false">1000*J465:J976</f>
        <v>3.5</v>
      </c>
      <c r="M465" s="3" t="n">
        <f aca="false">1000*I465</f>
        <v>1</v>
      </c>
      <c r="N465" s="26" t="n">
        <f aca="false">10000*H465</f>
        <v>11</v>
      </c>
      <c r="Q465" s="29" t="n">
        <f aca="false">K465-A465</f>
        <v>0.1038</v>
      </c>
      <c r="R465" s="3" t="n">
        <f aca="false">L465-B465</f>
        <v>1.5</v>
      </c>
      <c r="S465" s="3" t="n">
        <f aca="false">M465-C465</f>
        <v>1</v>
      </c>
      <c r="T465" s="26" t="n">
        <f aca="false">N465-D465</f>
        <v>1</v>
      </c>
      <c r="V465" s="29" t="n">
        <f aca="false">Q465*Q465</f>
        <v>0.01077444</v>
      </c>
      <c r="W465" s="3" t="n">
        <f aca="false">R465*R465</f>
        <v>2.25</v>
      </c>
      <c r="X465" s="3" t="n">
        <f aca="false">S465*S465</f>
        <v>1</v>
      </c>
      <c r="Y465" s="26" t="n">
        <f aca="false">T465*T465</f>
        <v>1</v>
      </c>
      <c r="AF465" s="0" t="n">
        <f aca="false">AF464+1</f>
        <v>463</v>
      </c>
    </row>
    <row r="466" customFormat="false" ht="15.75" hidden="false" customHeight="false" outlineLevel="0" collapsed="false">
      <c r="A466" s="25" t="n">
        <v>0</v>
      </c>
      <c r="B466" s="3" t="n">
        <v>36</v>
      </c>
      <c r="C466" s="3" t="n">
        <v>10</v>
      </c>
      <c r="D466" s="26" t="n">
        <v>123</v>
      </c>
      <c r="H466" s="16" t="n">
        <v>0.0124</v>
      </c>
      <c r="I466" s="16" t="n">
        <v>0.0114</v>
      </c>
      <c r="J466" s="16" t="n">
        <v>0.038</v>
      </c>
      <c r="K466" s="27" t="n">
        <v>1.1396</v>
      </c>
      <c r="L466" s="3" t="n">
        <f aca="false">1000*J466:J977</f>
        <v>38</v>
      </c>
      <c r="M466" s="3" t="n">
        <f aca="false">1000*I466</f>
        <v>11.4</v>
      </c>
      <c r="N466" s="26" t="n">
        <f aca="false">10000*H466</f>
        <v>124</v>
      </c>
      <c r="Q466" s="29" t="n">
        <f aca="false">K466-A466</f>
        <v>1.1396</v>
      </c>
      <c r="R466" s="3" t="n">
        <f aca="false">L466-B466</f>
        <v>2</v>
      </c>
      <c r="S466" s="3" t="n">
        <f aca="false">M466-C466</f>
        <v>1.4</v>
      </c>
      <c r="T466" s="26" t="n">
        <f aca="false">N466-D466</f>
        <v>1</v>
      </c>
      <c r="V466" s="29" t="n">
        <f aca="false">Q466*Q466</f>
        <v>1.29868816</v>
      </c>
      <c r="W466" s="3" t="n">
        <f aca="false">R466*R466</f>
        <v>4</v>
      </c>
      <c r="X466" s="3" t="n">
        <f aca="false">S466*S466</f>
        <v>1.96</v>
      </c>
      <c r="Y466" s="26" t="n">
        <f aca="false">T466*T466</f>
        <v>1</v>
      </c>
      <c r="AF466" s="0" t="n">
        <f aca="false">AF465+1</f>
        <v>464</v>
      </c>
    </row>
    <row r="467" customFormat="false" ht="15.75" hidden="false" customHeight="false" outlineLevel="0" collapsed="false">
      <c r="A467" s="25" t="n">
        <v>-1</v>
      </c>
      <c r="B467" s="3" t="n">
        <v>6</v>
      </c>
      <c r="C467" s="3" t="n">
        <v>1</v>
      </c>
      <c r="D467" s="26" t="n">
        <v>22</v>
      </c>
      <c r="H467" s="16" t="n">
        <v>0.0023</v>
      </c>
      <c r="I467" s="16" t="n">
        <v>0.0021</v>
      </c>
      <c r="J467" s="16" t="n">
        <v>0.007</v>
      </c>
      <c r="K467" s="27" t="n">
        <v>0.2105</v>
      </c>
      <c r="L467" s="3" t="n">
        <f aca="false">1000*J467:J978</f>
        <v>7</v>
      </c>
      <c r="M467" s="3" t="n">
        <f aca="false">1000*I467</f>
        <v>2.1</v>
      </c>
      <c r="N467" s="26" t="n">
        <f aca="false">10000*H467</f>
        <v>23</v>
      </c>
      <c r="Q467" s="29" t="n">
        <f aca="false">K467-A467</f>
        <v>1.2105</v>
      </c>
      <c r="R467" s="3" t="n">
        <f aca="false">L467-B467</f>
        <v>1</v>
      </c>
      <c r="S467" s="3" t="n">
        <f aca="false">M467-C467</f>
        <v>1.1</v>
      </c>
      <c r="T467" s="26" t="n">
        <f aca="false">N467-D467</f>
        <v>1</v>
      </c>
      <c r="V467" s="29" t="n">
        <f aca="false">Q467*Q467</f>
        <v>1.46531025</v>
      </c>
      <c r="W467" s="3" t="n">
        <f aca="false">R467*R467</f>
        <v>1</v>
      </c>
      <c r="X467" s="3" t="n">
        <f aca="false">S467*S467</f>
        <v>1.21</v>
      </c>
      <c r="Y467" s="26" t="n">
        <f aca="false">T467*T467</f>
        <v>1</v>
      </c>
      <c r="AF467" s="0" t="n">
        <f aca="false">AF466+1</f>
        <v>465</v>
      </c>
    </row>
    <row r="468" customFormat="false" ht="15.75" hidden="false" customHeight="false" outlineLevel="0" collapsed="false">
      <c r="A468" s="25" t="n">
        <v>-1</v>
      </c>
      <c r="B468" s="3" t="n">
        <v>-32</v>
      </c>
      <c r="C468" s="3" t="n">
        <v>-10</v>
      </c>
      <c r="D468" s="26" t="n">
        <v>-104</v>
      </c>
      <c r="H468" s="16" t="n">
        <v>-0.0103</v>
      </c>
      <c r="I468" s="16" t="n">
        <v>-0.0094</v>
      </c>
      <c r="J468" s="16" t="n">
        <v>-0.0315</v>
      </c>
      <c r="K468" s="27" t="n">
        <v>-0.9434</v>
      </c>
      <c r="L468" s="3" t="n">
        <f aca="false">1000*J468:J979</f>
        <v>-31.5</v>
      </c>
      <c r="M468" s="3" t="n">
        <f aca="false">1000*I468</f>
        <v>-9.4</v>
      </c>
      <c r="N468" s="26" t="n">
        <f aca="false">10000*H468</f>
        <v>-103</v>
      </c>
      <c r="Q468" s="29" t="n">
        <f aca="false">K468-A468</f>
        <v>0.0566</v>
      </c>
      <c r="R468" s="3" t="n">
        <f aca="false">L468-B468</f>
        <v>0.5</v>
      </c>
      <c r="S468" s="3" t="n">
        <f aca="false">M468-C468</f>
        <v>0.6</v>
      </c>
      <c r="T468" s="26" t="n">
        <f aca="false">N468-D468</f>
        <v>1</v>
      </c>
      <c r="V468" s="29" t="n">
        <f aca="false">Q468*Q468</f>
        <v>0.00320356</v>
      </c>
      <c r="W468" s="3" t="n">
        <f aca="false">R468*R468</f>
        <v>0.25</v>
      </c>
      <c r="X468" s="3" t="n">
        <f aca="false">S468*S468</f>
        <v>0.36</v>
      </c>
      <c r="Y468" s="26" t="n">
        <f aca="false">T468*T468</f>
        <v>1</v>
      </c>
      <c r="AF468" s="0" t="n">
        <f aca="false">AF467+1</f>
        <v>466</v>
      </c>
    </row>
    <row r="469" customFormat="false" ht="15.75" hidden="false" customHeight="false" outlineLevel="0" collapsed="false">
      <c r="A469" s="25" t="n">
        <v>0</v>
      </c>
      <c r="B469" s="3" t="n">
        <v>13</v>
      </c>
      <c r="C469" s="3" t="n">
        <v>3</v>
      </c>
      <c r="D469" s="26" t="n">
        <v>47</v>
      </c>
      <c r="H469" s="16" t="n">
        <v>0.0049</v>
      </c>
      <c r="I469" s="16" t="n">
        <v>0.0045</v>
      </c>
      <c r="J469" s="16" t="n">
        <v>0.0149</v>
      </c>
      <c r="K469" s="27" t="n">
        <v>0.446</v>
      </c>
      <c r="L469" s="3" t="n">
        <f aca="false">1000*J469:J980</f>
        <v>14.9</v>
      </c>
      <c r="M469" s="3" t="n">
        <f aca="false">1000*I469</f>
        <v>4.5</v>
      </c>
      <c r="N469" s="26" t="n">
        <f aca="false">10000*H469</f>
        <v>49</v>
      </c>
      <c r="Q469" s="29" t="n">
        <f aca="false">K469-A469</f>
        <v>0.446</v>
      </c>
      <c r="R469" s="3" t="n">
        <f aca="false">L469-B469</f>
        <v>1.9</v>
      </c>
      <c r="S469" s="3" t="n">
        <f aca="false">M469-C469</f>
        <v>1.5</v>
      </c>
      <c r="T469" s="26" t="n">
        <f aca="false">N469-D469</f>
        <v>2</v>
      </c>
      <c r="V469" s="29" t="n">
        <f aca="false">Q469*Q469</f>
        <v>0.198916</v>
      </c>
      <c r="W469" s="3" t="n">
        <f aca="false">R469*R469</f>
        <v>3.61</v>
      </c>
      <c r="X469" s="3" t="n">
        <f aca="false">S469*S469</f>
        <v>2.25</v>
      </c>
      <c r="Y469" s="26" t="n">
        <f aca="false">T469*T469</f>
        <v>4</v>
      </c>
      <c r="AF469" s="0" t="n">
        <f aca="false">AF468+1</f>
        <v>467</v>
      </c>
    </row>
    <row r="470" customFormat="false" ht="15.75" hidden="false" customHeight="false" outlineLevel="0" collapsed="false">
      <c r="A470" s="25" t="n">
        <v>-1</v>
      </c>
      <c r="B470" s="3" t="n">
        <v>-5</v>
      </c>
      <c r="C470" s="3" t="n">
        <v>-2</v>
      </c>
      <c r="D470" s="26" t="n">
        <v>-16</v>
      </c>
      <c r="H470" s="16" t="n">
        <v>-0.0015</v>
      </c>
      <c r="I470" s="16" t="n">
        <v>-0.0014</v>
      </c>
      <c r="J470" s="16" t="n">
        <v>-0.0047</v>
      </c>
      <c r="K470" s="27" t="n">
        <v>-0.1412</v>
      </c>
      <c r="L470" s="3" t="n">
        <f aca="false">1000*J470:J981</f>
        <v>-4.7</v>
      </c>
      <c r="M470" s="3" t="n">
        <f aca="false">1000*I470</f>
        <v>-1.4</v>
      </c>
      <c r="N470" s="26" t="n">
        <f aca="false">10000*H470</f>
        <v>-15</v>
      </c>
      <c r="Q470" s="29" t="n">
        <f aca="false">K470-A470</f>
        <v>0.8588</v>
      </c>
      <c r="R470" s="3" t="n">
        <f aca="false">L470-B470</f>
        <v>0.3</v>
      </c>
      <c r="S470" s="3" t="n">
        <f aca="false">M470-C470</f>
        <v>0.6</v>
      </c>
      <c r="T470" s="26" t="n">
        <f aca="false">N470-D470</f>
        <v>1</v>
      </c>
      <c r="V470" s="29" t="n">
        <f aca="false">Q470*Q470</f>
        <v>0.73753744</v>
      </c>
      <c r="W470" s="3" t="n">
        <f aca="false">R470*R470</f>
        <v>0.0899999999999999</v>
      </c>
      <c r="X470" s="3" t="n">
        <f aca="false">S470*S470</f>
        <v>0.36</v>
      </c>
      <c r="Y470" s="26" t="n">
        <f aca="false">T470*T470</f>
        <v>1</v>
      </c>
      <c r="AF470" s="0" t="n">
        <f aca="false">AF469+1</f>
        <v>468</v>
      </c>
    </row>
    <row r="471" customFormat="false" ht="15.75" hidden="false" customHeight="false" outlineLevel="0" collapsed="false">
      <c r="A471" s="25" t="n">
        <v>0</v>
      </c>
      <c r="B471" s="3" t="n">
        <v>13</v>
      </c>
      <c r="C471" s="3" t="n">
        <v>3</v>
      </c>
      <c r="D471" s="26" t="n">
        <v>45</v>
      </c>
      <c r="H471" s="16" t="n">
        <v>0.0046</v>
      </c>
      <c r="I471" s="16" t="n">
        <v>0.0042</v>
      </c>
      <c r="J471" s="16" t="n">
        <v>0.0142</v>
      </c>
      <c r="K471" s="27" t="n">
        <v>0.4244</v>
      </c>
      <c r="L471" s="3" t="n">
        <f aca="false">1000*J471:J982</f>
        <v>14.2</v>
      </c>
      <c r="M471" s="3" t="n">
        <f aca="false">1000*I471</f>
        <v>4.2</v>
      </c>
      <c r="N471" s="26" t="n">
        <f aca="false">10000*H471</f>
        <v>46</v>
      </c>
      <c r="Q471" s="29" t="n">
        <f aca="false">K471-A471</f>
        <v>0.4244</v>
      </c>
      <c r="R471" s="3" t="n">
        <f aca="false">L471-B471</f>
        <v>1.2</v>
      </c>
      <c r="S471" s="3" t="n">
        <f aca="false">M471-C471</f>
        <v>1.2</v>
      </c>
      <c r="T471" s="26" t="n">
        <f aca="false">N471-D471</f>
        <v>1</v>
      </c>
      <c r="V471" s="29" t="n">
        <f aca="false">Q471*Q471</f>
        <v>0.18011536</v>
      </c>
      <c r="W471" s="3" t="n">
        <f aca="false">R471*R471</f>
        <v>1.44</v>
      </c>
      <c r="X471" s="3" t="n">
        <f aca="false">S471*S471</f>
        <v>1.44</v>
      </c>
      <c r="Y471" s="26" t="n">
        <f aca="false">T471*T471</f>
        <v>1</v>
      </c>
      <c r="AF471" s="0" t="n">
        <f aca="false">AF470+1</f>
        <v>469</v>
      </c>
    </row>
    <row r="472" customFormat="false" ht="15.75" hidden="false" customHeight="false" outlineLevel="0" collapsed="false">
      <c r="A472" s="25" t="n">
        <v>0</v>
      </c>
      <c r="B472" s="3" t="n">
        <v>9</v>
      </c>
      <c r="C472" s="3" t="n">
        <v>2</v>
      </c>
      <c r="D472" s="26" t="n">
        <v>33</v>
      </c>
      <c r="H472" s="16" t="n">
        <v>0.0034</v>
      </c>
      <c r="I472" s="16" t="n">
        <v>0.0031</v>
      </c>
      <c r="J472" s="16" t="n">
        <v>0.0104</v>
      </c>
      <c r="K472" s="27" t="n">
        <v>0.313</v>
      </c>
      <c r="L472" s="3" t="n">
        <f aca="false">1000*J472:J983</f>
        <v>10.4</v>
      </c>
      <c r="M472" s="3" t="n">
        <f aca="false">1000*I472</f>
        <v>3.1</v>
      </c>
      <c r="N472" s="26" t="n">
        <f aca="false">10000*H472</f>
        <v>34</v>
      </c>
      <c r="Q472" s="29" t="n">
        <f aca="false">K472-A472</f>
        <v>0.313</v>
      </c>
      <c r="R472" s="3" t="n">
        <f aca="false">L472-B472</f>
        <v>1.4</v>
      </c>
      <c r="S472" s="3" t="n">
        <f aca="false">M472-C472</f>
        <v>1.1</v>
      </c>
      <c r="T472" s="26" t="n">
        <f aca="false">N472-D472</f>
        <v>1</v>
      </c>
      <c r="V472" s="29" t="n">
        <f aca="false">Q472*Q472</f>
        <v>0.097969</v>
      </c>
      <c r="W472" s="3" t="n">
        <f aca="false">R472*R472</f>
        <v>1.96</v>
      </c>
      <c r="X472" s="3" t="n">
        <f aca="false">S472*S472</f>
        <v>1.21</v>
      </c>
      <c r="Y472" s="26" t="n">
        <f aca="false">T472*T472</f>
        <v>1</v>
      </c>
      <c r="AF472" s="0" t="n">
        <f aca="false">AF471+1</f>
        <v>470</v>
      </c>
    </row>
    <row r="473" customFormat="false" ht="15.75" hidden="false" customHeight="false" outlineLevel="0" collapsed="false">
      <c r="A473" s="25" t="n">
        <v>-1</v>
      </c>
      <c r="B473" s="3" t="n">
        <v>-30</v>
      </c>
      <c r="C473" s="3" t="n">
        <v>-9</v>
      </c>
      <c r="D473" s="26" t="n">
        <v>-95</v>
      </c>
      <c r="H473" s="16" t="n">
        <v>-0.0094</v>
      </c>
      <c r="I473" s="16" t="n">
        <v>-0.0086</v>
      </c>
      <c r="J473" s="16" t="n">
        <v>-0.0289</v>
      </c>
      <c r="K473" s="27" t="n">
        <v>-0.8657</v>
      </c>
      <c r="L473" s="3" t="n">
        <f aca="false">1000*J473:J984</f>
        <v>-28.9</v>
      </c>
      <c r="M473" s="3" t="n">
        <f aca="false">1000*I473</f>
        <v>-8.6</v>
      </c>
      <c r="N473" s="26" t="n">
        <f aca="false">10000*H473</f>
        <v>-94</v>
      </c>
      <c r="Q473" s="29" t="n">
        <f aca="false">K473-A473</f>
        <v>0.1343</v>
      </c>
      <c r="R473" s="3" t="n">
        <f aca="false">L473-B473</f>
        <v>1.1</v>
      </c>
      <c r="S473" s="3" t="n">
        <f aca="false">M473-C473</f>
        <v>0.4</v>
      </c>
      <c r="T473" s="26" t="n">
        <f aca="false">N473-D473</f>
        <v>1</v>
      </c>
      <c r="V473" s="29" t="n">
        <f aca="false">Q473*Q473</f>
        <v>0.01803649</v>
      </c>
      <c r="W473" s="3" t="n">
        <f aca="false">R473*R473</f>
        <v>1.21</v>
      </c>
      <c r="X473" s="3" t="n">
        <f aca="false">S473*S473</f>
        <v>0.16</v>
      </c>
      <c r="Y473" s="26" t="n">
        <f aca="false">T473*T473</f>
        <v>1</v>
      </c>
      <c r="AF473" s="0" t="n">
        <f aca="false">AF472+1</f>
        <v>471</v>
      </c>
    </row>
    <row r="474" customFormat="false" ht="15.75" hidden="false" customHeight="false" outlineLevel="0" collapsed="false">
      <c r="A474" s="25" t="n">
        <v>0</v>
      </c>
      <c r="B474" s="3" t="n">
        <v>76</v>
      </c>
      <c r="C474" s="3" t="n">
        <v>21</v>
      </c>
      <c r="D474" s="26" t="n">
        <v>252</v>
      </c>
      <c r="H474" s="16" t="n">
        <v>0.0254</v>
      </c>
      <c r="I474" s="16" t="n">
        <v>0.0233</v>
      </c>
      <c r="J474" s="16" t="n">
        <v>0.0778</v>
      </c>
      <c r="K474" s="27" t="n">
        <v>2.331</v>
      </c>
      <c r="L474" s="3" t="n">
        <f aca="false">1000*J474:J985</f>
        <v>77.8</v>
      </c>
      <c r="M474" s="3" t="n">
        <f aca="false">1000*I474</f>
        <v>23.3</v>
      </c>
      <c r="N474" s="26" t="n">
        <f aca="false">10000*H474</f>
        <v>254</v>
      </c>
      <c r="Q474" s="29" t="n">
        <f aca="false">K474-A474</f>
        <v>2.331</v>
      </c>
      <c r="R474" s="3" t="n">
        <f aca="false">L474-B474</f>
        <v>1.8</v>
      </c>
      <c r="S474" s="3" t="n">
        <f aca="false">M474-C474</f>
        <v>2.3</v>
      </c>
      <c r="T474" s="26" t="n">
        <f aca="false">N474-D474</f>
        <v>2</v>
      </c>
      <c r="V474" s="29" t="n">
        <f aca="false">Q474*Q474</f>
        <v>5.433561</v>
      </c>
      <c r="W474" s="3" t="n">
        <f aca="false">R474*R474</f>
        <v>3.23999999999999</v>
      </c>
      <c r="X474" s="3" t="n">
        <f aca="false">S474*S474</f>
        <v>5.29</v>
      </c>
      <c r="Y474" s="26" t="n">
        <f aca="false">T474*T474</f>
        <v>4</v>
      </c>
      <c r="AF474" s="0" t="n">
        <f aca="false">AF473+1</f>
        <v>472</v>
      </c>
    </row>
    <row r="475" customFormat="false" ht="15.75" hidden="false" customHeight="false" outlineLevel="0" collapsed="false">
      <c r="A475" s="25" t="n">
        <v>-1</v>
      </c>
      <c r="B475" s="3" t="n">
        <v>10</v>
      </c>
      <c r="C475" s="3" t="n">
        <v>2</v>
      </c>
      <c r="D475" s="26" t="n">
        <v>36</v>
      </c>
      <c r="H475" s="16" t="n">
        <v>0.0038</v>
      </c>
      <c r="I475" s="16" t="n">
        <v>0.0035</v>
      </c>
      <c r="J475" s="16" t="n">
        <v>0.0116</v>
      </c>
      <c r="K475" s="27" t="n">
        <v>0.3484</v>
      </c>
      <c r="L475" s="3" t="n">
        <f aca="false">1000*J475:J986</f>
        <v>11.6</v>
      </c>
      <c r="M475" s="3" t="n">
        <f aca="false">1000*I475</f>
        <v>3.5</v>
      </c>
      <c r="N475" s="26" t="n">
        <f aca="false">10000*H475</f>
        <v>38</v>
      </c>
      <c r="Q475" s="29" t="n">
        <f aca="false">K475-A475</f>
        <v>1.3484</v>
      </c>
      <c r="R475" s="3" t="n">
        <f aca="false">L475-B475</f>
        <v>1.6</v>
      </c>
      <c r="S475" s="3" t="n">
        <f aca="false">M475-C475</f>
        <v>1.5</v>
      </c>
      <c r="T475" s="26" t="n">
        <f aca="false">N475-D475</f>
        <v>2</v>
      </c>
      <c r="V475" s="29" t="n">
        <f aca="false">Q475*Q475</f>
        <v>1.81818256</v>
      </c>
      <c r="W475" s="3" t="n">
        <f aca="false">R475*R475</f>
        <v>2.56</v>
      </c>
      <c r="X475" s="3" t="n">
        <f aca="false">S475*S475</f>
        <v>2.25</v>
      </c>
      <c r="Y475" s="26" t="n">
        <f aca="false">T475*T475</f>
        <v>4</v>
      </c>
      <c r="AF475" s="0" t="n">
        <f aca="false">AF474+1</f>
        <v>473</v>
      </c>
    </row>
    <row r="476" customFormat="false" ht="15.75" hidden="false" customHeight="false" outlineLevel="0" collapsed="false">
      <c r="A476" s="25" t="n">
        <v>-2</v>
      </c>
      <c r="B476" s="3" t="n">
        <v>-21</v>
      </c>
      <c r="C476" s="3" t="n">
        <v>-7</v>
      </c>
      <c r="D476" s="26" t="n">
        <v>-67</v>
      </c>
      <c r="H476" s="16" t="n">
        <v>-0.0067</v>
      </c>
      <c r="I476" s="16" t="n">
        <v>-0.0061</v>
      </c>
      <c r="J476" s="16" t="n">
        <v>-0.0204</v>
      </c>
      <c r="K476" s="27" t="n">
        <v>-0.6124</v>
      </c>
      <c r="L476" s="3" t="n">
        <f aca="false">1000*J476:J987</f>
        <v>-20.4</v>
      </c>
      <c r="M476" s="3" t="n">
        <f aca="false">1000*I476</f>
        <v>-6.1</v>
      </c>
      <c r="N476" s="26" t="n">
        <f aca="false">10000*H476</f>
        <v>-67</v>
      </c>
      <c r="Q476" s="29" t="n">
        <f aca="false">K476-A476</f>
        <v>1.3876</v>
      </c>
      <c r="R476" s="3" t="n">
        <f aca="false">L476-B476</f>
        <v>0.599999999999998</v>
      </c>
      <c r="S476" s="3" t="n">
        <f aca="false">M476-C476</f>
        <v>0.9</v>
      </c>
      <c r="T476" s="26" t="n">
        <f aca="false">N476-D476</f>
        <v>0</v>
      </c>
      <c r="V476" s="29" t="n">
        <f aca="false">Q476*Q476</f>
        <v>1.92543376</v>
      </c>
      <c r="W476" s="3" t="n">
        <f aca="false">R476*R476</f>
        <v>0.359999999999997</v>
      </c>
      <c r="X476" s="3" t="n">
        <f aca="false">S476*S476</f>
        <v>0.809999999999999</v>
      </c>
      <c r="Y476" s="26" t="n">
        <f aca="false">T476*T476</f>
        <v>0</v>
      </c>
      <c r="AF476" s="0" t="n">
        <f aca="false">AF475+1</f>
        <v>474</v>
      </c>
    </row>
    <row r="477" customFormat="false" ht="15.75" hidden="false" customHeight="false" outlineLevel="0" collapsed="false">
      <c r="A477" s="25" t="n">
        <v>-1</v>
      </c>
      <c r="B477" s="3" t="n">
        <v>13</v>
      </c>
      <c r="C477" s="3" t="n">
        <v>3</v>
      </c>
      <c r="D477" s="26" t="n">
        <v>47</v>
      </c>
      <c r="H477" s="16" t="n">
        <v>0.0049</v>
      </c>
      <c r="I477" s="16" t="n">
        <v>0.0045</v>
      </c>
      <c r="J477" s="16" t="n">
        <v>0.0151</v>
      </c>
      <c r="K477" s="27" t="n">
        <v>0.4513</v>
      </c>
      <c r="L477" s="3" t="n">
        <f aca="false">1000*J477:J988</f>
        <v>15.1</v>
      </c>
      <c r="M477" s="3" t="n">
        <f aca="false">1000*I477</f>
        <v>4.5</v>
      </c>
      <c r="N477" s="26" t="n">
        <f aca="false">10000*H477</f>
        <v>49</v>
      </c>
      <c r="Q477" s="29" t="n">
        <f aca="false">K477-A477</f>
        <v>1.4513</v>
      </c>
      <c r="R477" s="3" t="n">
        <f aca="false">L477-B477</f>
        <v>2.1</v>
      </c>
      <c r="S477" s="3" t="n">
        <f aca="false">M477-C477</f>
        <v>1.5</v>
      </c>
      <c r="T477" s="26" t="n">
        <f aca="false">N477-D477</f>
        <v>2</v>
      </c>
      <c r="V477" s="29" t="n">
        <f aca="false">Q477*Q477</f>
        <v>2.10627169</v>
      </c>
      <c r="W477" s="3" t="n">
        <f aca="false">R477*R477</f>
        <v>4.41000000000001</v>
      </c>
      <c r="X477" s="3" t="n">
        <f aca="false">S477*S477</f>
        <v>2.25</v>
      </c>
      <c r="Y477" s="26" t="n">
        <f aca="false">T477*T477</f>
        <v>4</v>
      </c>
      <c r="AF477" s="0" t="n">
        <f aca="false">AF476+1</f>
        <v>475</v>
      </c>
    </row>
    <row r="478" customFormat="false" ht="15.75" hidden="false" customHeight="false" outlineLevel="0" collapsed="false">
      <c r="A478" s="25" t="n">
        <v>0</v>
      </c>
      <c r="B478" s="3" t="n">
        <v>-2</v>
      </c>
      <c r="C478" s="3" t="n">
        <v>0</v>
      </c>
      <c r="D478" s="26" t="n">
        <v>-4</v>
      </c>
      <c r="H478" s="16" t="n">
        <v>-0.0004</v>
      </c>
      <c r="I478" s="16" t="n">
        <v>-0.0003</v>
      </c>
      <c r="J478" s="16" t="n">
        <v>-0.0011</v>
      </c>
      <c r="K478" s="27" t="n">
        <v>-0.0329</v>
      </c>
      <c r="L478" s="3" t="n">
        <f aca="false">1000*J478:J989</f>
        <v>-1.1</v>
      </c>
      <c r="M478" s="3" t="n">
        <f aca="false">1000*I478</f>
        <v>-0.3</v>
      </c>
      <c r="N478" s="26" t="n">
        <f aca="false">10000*H478</f>
        <v>-4</v>
      </c>
      <c r="Q478" s="29" t="n">
        <f aca="false">K478-A478</f>
        <v>-0.0329</v>
      </c>
      <c r="R478" s="3" t="n">
        <f aca="false">L478-B478</f>
        <v>0.9</v>
      </c>
      <c r="S478" s="3" t="n">
        <f aca="false">M478-C478</f>
        <v>-0.3</v>
      </c>
      <c r="T478" s="26" t="n">
        <f aca="false">N478-D478</f>
        <v>0</v>
      </c>
      <c r="V478" s="29" t="n">
        <f aca="false">Q478*Q478</f>
        <v>0.00108241</v>
      </c>
      <c r="W478" s="3" t="n">
        <f aca="false">R478*R478</f>
        <v>0.81</v>
      </c>
      <c r="X478" s="3" t="n">
        <f aca="false">S478*S478</f>
        <v>0.09</v>
      </c>
      <c r="Y478" s="26" t="n">
        <f aca="false">T478*T478</f>
        <v>0</v>
      </c>
      <c r="AF478" s="0" t="n">
        <f aca="false">AF477+1</f>
        <v>476</v>
      </c>
    </row>
    <row r="479" customFormat="false" ht="15.75" hidden="false" customHeight="false" outlineLevel="0" collapsed="false">
      <c r="A479" s="25" t="n">
        <v>0</v>
      </c>
      <c r="B479" s="3" t="n">
        <v>11</v>
      </c>
      <c r="C479" s="3" t="n">
        <v>2</v>
      </c>
      <c r="D479" s="26" t="n">
        <v>41</v>
      </c>
      <c r="H479" s="16" t="n">
        <v>0.0042</v>
      </c>
      <c r="I479" s="16" t="n">
        <v>0.0039</v>
      </c>
      <c r="J479" s="16" t="n">
        <v>0.013</v>
      </c>
      <c r="K479" s="27" t="n">
        <v>0.3888</v>
      </c>
      <c r="L479" s="3" t="n">
        <f aca="false">1000*J479:J990</f>
        <v>13</v>
      </c>
      <c r="M479" s="3" t="n">
        <f aca="false">1000*I479</f>
        <v>3.9</v>
      </c>
      <c r="N479" s="26" t="n">
        <f aca="false">10000*H479</f>
        <v>42</v>
      </c>
      <c r="Q479" s="29" t="n">
        <f aca="false">K479-A479</f>
        <v>0.3888</v>
      </c>
      <c r="R479" s="3" t="n">
        <f aca="false">L479-B479</f>
        <v>2</v>
      </c>
      <c r="S479" s="3" t="n">
        <f aca="false">M479-C479</f>
        <v>1.9</v>
      </c>
      <c r="T479" s="26" t="n">
        <f aca="false">N479-D479</f>
        <v>1</v>
      </c>
      <c r="V479" s="29" t="n">
        <f aca="false">Q479*Q479</f>
        <v>0.15116544</v>
      </c>
      <c r="W479" s="3" t="n">
        <f aca="false">R479*R479</f>
        <v>4</v>
      </c>
      <c r="X479" s="3" t="n">
        <f aca="false">S479*S479</f>
        <v>3.61</v>
      </c>
      <c r="Y479" s="26" t="n">
        <f aca="false">T479*T479</f>
        <v>1</v>
      </c>
      <c r="AF479" s="0" t="n">
        <f aca="false">AF478+1</f>
        <v>477</v>
      </c>
    </row>
    <row r="480" customFormat="false" ht="15.75" hidden="false" customHeight="false" outlineLevel="0" collapsed="false">
      <c r="A480" s="25" t="n">
        <v>0</v>
      </c>
      <c r="B480" s="3" t="n">
        <v>15</v>
      </c>
      <c r="C480" s="3" t="n">
        <v>3</v>
      </c>
      <c r="D480" s="26" t="n">
        <v>51</v>
      </c>
      <c r="H480" s="16" t="n">
        <v>0.0052</v>
      </c>
      <c r="I480" s="16" t="n">
        <v>0.0048</v>
      </c>
      <c r="J480" s="16" t="n">
        <v>0.0159</v>
      </c>
      <c r="K480" s="27" t="n">
        <v>0.4767</v>
      </c>
      <c r="L480" s="3" t="n">
        <f aca="false">1000*J480:J991</f>
        <v>15.9</v>
      </c>
      <c r="M480" s="3" t="n">
        <f aca="false">1000*I480</f>
        <v>4.8</v>
      </c>
      <c r="N480" s="26" t="n">
        <f aca="false">10000*H480</f>
        <v>52</v>
      </c>
      <c r="Q480" s="29" t="n">
        <f aca="false">K480-A480</f>
        <v>0.4767</v>
      </c>
      <c r="R480" s="3" t="n">
        <f aca="false">L480-B480</f>
        <v>0.9</v>
      </c>
      <c r="S480" s="3" t="n">
        <f aca="false">M480-C480</f>
        <v>1.8</v>
      </c>
      <c r="T480" s="26" t="n">
        <f aca="false">N480-D480</f>
        <v>1</v>
      </c>
      <c r="V480" s="29" t="n">
        <f aca="false">Q480*Q480</f>
        <v>0.22724289</v>
      </c>
      <c r="W480" s="3" t="n">
        <f aca="false">R480*R480</f>
        <v>0.810000000000001</v>
      </c>
      <c r="X480" s="3" t="n">
        <f aca="false">S480*S480</f>
        <v>3.24</v>
      </c>
      <c r="Y480" s="26" t="n">
        <f aca="false">T480*T480</f>
        <v>1</v>
      </c>
      <c r="AF480" s="0" t="n">
        <f aca="false">AF479+1</f>
        <v>478</v>
      </c>
    </row>
    <row r="481" customFormat="false" ht="15.75" hidden="false" customHeight="false" outlineLevel="0" collapsed="false">
      <c r="A481" s="25" t="n">
        <v>14</v>
      </c>
      <c r="B481" s="3" t="n">
        <v>529</v>
      </c>
      <c r="C481" s="3" t="n">
        <v>158</v>
      </c>
      <c r="D481" s="26" t="n">
        <v>1734</v>
      </c>
      <c r="H481" s="16" t="n">
        <v>0.1736</v>
      </c>
      <c r="I481" s="16" t="n">
        <v>0.1588</v>
      </c>
      <c r="J481" s="16" t="n">
        <v>0.5305</v>
      </c>
      <c r="K481" s="27" t="n">
        <v>15.902</v>
      </c>
      <c r="L481" s="3" t="n">
        <f aca="false">1000*J481:J992</f>
        <v>530.5</v>
      </c>
      <c r="M481" s="3" t="n">
        <f aca="false">1000*I481</f>
        <v>158.8</v>
      </c>
      <c r="N481" s="26" t="n">
        <f aca="false">10000*H481</f>
        <v>1736</v>
      </c>
      <c r="Q481" s="29" t="n">
        <f aca="false">K481-A481</f>
        <v>1.902</v>
      </c>
      <c r="R481" s="3" t="n">
        <f aca="false">L481-B481</f>
        <v>1.5</v>
      </c>
      <c r="S481" s="3" t="n">
        <f aca="false">M481-C481</f>
        <v>0.799999999999983</v>
      </c>
      <c r="T481" s="26" t="n">
        <f aca="false">N481-D481</f>
        <v>2</v>
      </c>
      <c r="V481" s="29" t="n">
        <f aca="false">Q481*Q481</f>
        <v>3.617604</v>
      </c>
      <c r="W481" s="3" t="n">
        <f aca="false">R481*R481</f>
        <v>2.25</v>
      </c>
      <c r="X481" s="3" t="n">
        <f aca="false">S481*S481</f>
        <v>0.639999999999973</v>
      </c>
      <c r="Y481" s="26" t="n">
        <f aca="false">T481*T481</f>
        <v>4</v>
      </c>
      <c r="AF481" s="0" t="n">
        <f aca="false">AF480+1</f>
        <v>479</v>
      </c>
    </row>
    <row r="482" customFormat="false" ht="15.75" hidden="false" customHeight="false" outlineLevel="0" collapsed="false">
      <c r="A482" s="25" t="n">
        <v>-8</v>
      </c>
      <c r="B482" s="3" t="n">
        <v>-214</v>
      </c>
      <c r="C482" s="3" t="n">
        <v>-64</v>
      </c>
      <c r="D482" s="26" t="n">
        <v>-697</v>
      </c>
      <c r="H482" s="16" t="n">
        <v>-0.0695</v>
      </c>
      <c r="I482" s="16" t="n">
        <v>-0.0636</v>
      </c>
      <c r="J482" s="16" t="n">
        <v>-0.2126</v>
      </c>
      <c r="K482" s="27" t="n">
        <v>-6.3727</v>
      </c>
      <c r="L482" s="3" t="n">
        <f aca="false">1000*J482:J993</f>
        <v>-212.6</v>
      </c>
      <c r="M482" s="3" t="n">
        <f aca="false">1000*I482</f>
        <v>-63.6</v>
      </c>
      <c r="N482" s="26" t="n">
        <f aca="false">10000*H482</f>
        <v>-695</v>
      </c>
      <c r="Q482" s="29" t="n">
        <f aca="false">K482-A482</f>
        <v>1.6273</v>
      </c>
      <c r="R482" s="3" t="n">
        <f aca="false">L482-B482</f>
        <v>1.39999999999998</v>
      </c>
      <c r="S482" s="3" t="n">
        <f aca="false">M482-C482</f>
        <v>0.399999999999999</v>
      </c>
      <c r="T482" s="26" t="n">
        <f aca="false">N482-D482</f>
        <v>1.99999999999989</v>
      </c>
      <c r="V482" s="29" t="n">
        <f aca="false">Q482*Q482</f>
        <v>2.64810529</v>
      </c>
      <c r="W482" s="3" t="n">
        <f aca="false">R482*R482</f>
        <v>1.95999999999994</v>
      </c>
      <c r="X482" s="3" t="n">
        <f aca="false">S482*S482</f>
        <v>0.159999999999999</v>
      </c>
      <c r="Y482" s="26" t="n">
        <f aca="false">T482*T482</f>
        <v>3.99999999999955</v>
      </c>
      <c r="AF482" s="0" t="n">
        <f aca="false">AF481+1</f>
        <v>480</v>
      </c>
    </row>
    <row r="483" customFormat="false" ht="15.75" hidden="false" customHeight="false" outlineLevel="0" collapsed="false">
      <c r="A483" s="25" t="n">
        <v>-5</v>
      </c>
      <c r="B483" s="3" t="n">
        <v>-89</v>
      </c>
      <c r="C483" s="3" t="n">
        <v>-28</v>
      </c>
      <c r="D483" s="26" t="n">
        <v>-290</v>
      </c>
      <c r="H483" s="16" t="n">
        <v>-0.0289</v>
      </c>
      <c r="I483" s="16" t="n">
        <v>-0.0264</v>
      </c>
      <c r="J483" s="16" t="n">
        <v>-0.0883</v>
      </c>
      <c r="K483" s="27" t="n">
        <v>-2.6476</v>
      </c>
      <c r="L483" s="3" t="n">
        <f aca="false">1000*J483:J994</f>
        <v>-88.3</v>
      </c>
      <c r="M483" s="3" t="n">
        <f aca="false">1000*I483</f>
        <v>-26.4</v>
      </c>
      <c r="N483" s="26" t="n">
        <f aca="false">10000*H483</f>
        <v>-289</v>
      </c>
      <c r="Q483" s="29" t="n">
        <f aca="false">K483-A483</f>
        <v>2.3524</v>
      </c>
      <c r="R483" s="3" t="n">
        <f aca="false">L483-B483</f>
        <v>0.700000000000003</v>
      </c>
      <c r="S483" s="3" t="n">
        <f aca="false">M483-C483</f>
        <v>1.6</v>
      </c>
      <c r="T483" s="26" t="n">
        <f aca="false">N483-D483</f>
        <v>1</v>
      </c>
      <c r="V483" s="29" t="n">
        <f aca="false">Q483*Q483</f>
        <v>5.53378576</v>
      </c>
      <c r="W483" s="3" t="n">
        <f aca="false">R483*R483</f>
        <v>0.490000000000004</v>
      </c>
      <c r="X483" s="3" t="n">
        <f aca="false">S483*S483</f>
        <v>2.56</v>
      </c>
      <c r="Y483" s="26" t="n">
        <f aca="false">T483*T483</f>
        <v>1</v>
      </c>
      <c r="AF483" s="0" t="n">
        <f aca="false">AF482+1</f>
        <v>481</v>
      </c>
    </row>
    <row r="484" customFormat="false" ht="15.75" hidden="false" customHeight="false" outlineLevel="0" collapsed="false">
      <c r="A484" s="25" t="n">
        <v>-5</v>
      </c>
      <c r="B484" s="3" t="n">
        <v>-131</v>
      </c>
      <c r="C484" s="3" t="n">
        <v>-40</v>
      </c>
      <c r="D484" s="26" t="n">
        <v>-424</v>
      </c>
      <c r="H484" s="16" t="n">
        <v>-0.0423</v>
      </c>
      <c r="I484" s="16" t="n">
        <v>-0.0387</v>
      </c>
      <c r="J484" s="16" t="n">
        <v>-0.1292</v>
      </c>
      <c r="K484" s="27" t="n">
        <v>-3.8739</v>
      </c>
      <c r="L484" s="3" t="n">
        <f aca="false">1000*J484:J995</f>
        <v>-129.2</v>
      </c>
      <c r="M484" s="3" t="n">
        <f aca="false">1000*I484</f>
        <v>-38.7</v>
      </c>
      <c r="N484" s="26" t="n">
        <f aca="false">10000*H484</f>
        <v>-423</v>
      </c>
      <c r="Q484" s="29" t="n">
        <f aca="false">K484-A484</f>
        <v>1.1261</v>
      </c>
      <c r="R484" s="3" t="n">
        <f aca="false">L484-B484</f>
        <v>1.79999999999998</v>
      </c>
      <c r="S484" s="3" t="n">
        <f aca="false">M484-C484</f>
        <v>1.3</v>
      </c>
      <c r="T484" s="26" t="n">
        <f aca="false">N484-D484</f>
        <v>1</v>
      </c>
      <c r="V484" s="29" t="n">
        <f aca="false">Q484*Q484</f>
        <v>1.26810121</v>
      </c>
      <c r="W484" s="3" t="n">
        <f aca="false">R484*R484</f>
        <v>3.23999999999994</v>
      </c>
      <c r="X484" s="3" t="n">
        <f aca="false">S484*S484</f>
        <v>1.69000000000001</v>
      </c>
      <c r="Y484" s="26" t="n">
        <f aca="false">T484*T484</f>
        <v>1</v>
      </c>
      <c r="AF484" s="0" t="n">
        <f aca="false">AF483+1</f>
        <v>482</v>
      </c>
    </row>
    <row r="485" customFormat="false" ht="15.75" hidden="false" customHeight="false" outlineLevel="0" collapsed="false">
      <c r="A485" s="25" t="n">
        <v>0</v>
      </c>
      <c r="B485" s="3" t="n">
        <v>12</v>
      </c>
      <c r="C485" s="3" t="n">
        <v>3</v>
      </c>
      <c r="D485" s="26" t="n">
        <v>43</v>
      </c>
      <c r="H485" s="16" t="n">
        <v>0.0045</v>
      </c>
      <c r="I485" s="16" t="n">
        <v>0.0041</v>
      </c>
      <c r="J485" s="16" t="n">
        <v>0.0138</v>
      </c>
      <c r="K485" s="27" t="n">
        <v>0.4139</v>
      </c>
      <c r="L485" s="3" t="n">
        <f aca="false">1000*J485:J996</f>
        <v>13.8</v>
      </c>
      <c r="M485" s="3" t="n">
        <f aca="false">1000*I485</f>
        <v>4.1</v>
      </c>
      <c r="N485" s="26" t="n">
        <f aca="false">10000*H485</f>
        <v>45</v>
      </c>
      <c r="Q485" s="29" t="n">
        <f aca="false">K485-A485</f>
        <v>0.4139</v>
      </c>
      <c r="R485" s="3" t="n">
        <f aca="false">L485-B485</f>
        <v>1.8</v>
      </c>
      <c r="S485" s="3" t="n">
        <f aca="false">M485-C485</f>
        <v>1.1</v>
      </c>
      <c r="T485" s="26" t="n">
        <f aca="false">N485-D485</f>
        <v>2</v>
      </c>
      <c r="V485" s="29" t="n">
        <f aca="false">Q485*Q485</f>
        <v>0.17131321</v>
      </c>
      <c r="W485" s="3" t="n">
        <f aca="false">R485*R485</f>
        <v>3.24</v>
      </c>
      <c r="X485" s="3" t="n">
        <f aca="false">S485*S485</f>
        <v>1.21</v>
      </c>
      <c r="Y485" s="26" t="n">
        <f aca="false">T485*T485</f>
        <v>4</v>
      </c>
      <c r="AF485" s="0" t="n">
        <f aca="false">AF484+1</f>
        <v>483</v>
      </c>
    </row>
    <row r="486" customFormat="false" ht="15.75" hidden="false" customHeight="false" outlineLevel="0" collapsed="false">
      <c r="A486" s="25" t="n">
        <v>-1</v>
      </c>
      <c r="B486" s="3" t="n">
        <v>-13</v>
      </c>
      <c r="C486" s="3" t="n">
        <v>-4</v>
      </c>
      <c r="D486" s="26" t="n">
        <v>-41</v>
      </c>
      <c r="H486" s="16" t="n">
        <v>-0.004</v>
      </c>
      <c r="I486" s="16" t="n">
        <v>-0.0037</v>
      </c>
      <c r="J486" s="16" t="n">
        <v>-0.0123</v>
      </c>
      <c r="K486" s="27" t="n">
        <v>-0.3688</v>
      </c>
      <c r="L486" s="3" t="n">
        <f aca="false">1000*J486:J997</f>
        <v>-12.3</v>
      </c>
      <c r="M486" s="3" t="n">
        <f aca="false">1000*I486</f>
        <v>-3.7</v>
      </c>
      <c r="N486" s="26" t="n">
        <f aca="false">10000*H486</f>
        <v>-40</v>
      </c>
      <c r="Q486" s="29" t="n">
        <f aca="false">K486-A486</f>
        <v>0.6312</v>
      </c>
      <c r="R486" s="3" t="n">
        <f aca="false">L486-B486</f>
        <v>0.699999999999999</v>
      </c>
      <c r="S486" s="3" t="n">
        <f aca="false">M486-C486</f>
        <v>0.3</v>
      </c>
      <c r="T486" s="26" t="n">
        <f aca="false">N486-D486</f>
        <v>1</v>
      </c>
      <c r="V486" s="29" t="n">
        <f aca="false">Q486*Q486</f>
        <v>0.39841344</v>
      </c>
      <c r="W486" s="3" t="n">
        <f aca="false">R486*R486</f>
        <v>0.489999999999999</v>
      </c>
      <c r="X486" s="3" t="n">
        <f aca="false">S486*S486</f>
        <v>0.0899999999999999</v>
      </c>
      <c r="Y486" s="26" t="n">
        <f aca="false">T486*T486</f>
        <v>1</v>
      </c>
      <c r="AF486" s="0" t="n">
        <f aca="false">AF485+1</f>
        <v>484</v>
      </c>
    </row>
    <row r="487" customFormat="false" ht="15.75" hidden="false" customHeight="false" outlineLevel="0" collapsed="false">
      <c r="A487" s="25" t="n">
        <v>0</v>
      </c>
      <c r="B487" s="3" t="n">
        <v>14</v>
      </c>
      <c r="C487" s="3" t="n">
        <v>3</v>
      </c>
      <c r="D487" s="26" t="n">
        <v>48</v>
      </c>
      <c r="H487" s="16" t="n">
        <v>0.0049</v>
      </c>
      <c r="I487" s="16" t="n">
        <v>0.0045</v>
      </c>
      <c r="J487" s="16" t="n">
        <v>0.015</v>
      </c>
      <c r="K487" s="27" t="n">
        <v>0.4488</v>
      </c>
      <c r="L487" s="3" t="n">
        <f aca="false">1000*J487:J998</f>
        <v>15</v>
      </c>
      <c r="M487" s="3" t="n">
        <f aca="false">1000*I487</f>
        <v>4.5</v>
      </c>
      <c r="N487" s="26" t="n">
        <f aca="false">10000*H487</f>
        <v>49</v>
      </c>
      <c r="Q487" s="29" t="n">
        <f aca="false">K487-A487</f>
        <v>0.4488</v>
      </c>
      <c r="R487" s="3" t="n">
        <f aca="false">L487-B487</f>
        <v>1</v>
      </c>
      <c r="S487" s="3" t="n">
        <f aca="false">M487-C487</f>
        <v>1.5</v>
      </c>
      <c r="T487" s="26" t="n">
        <f aca="false">N487-D487</f>
        <v>1</v>
      </c>
      <c r="V487" s="29" t="n">
        <f aca="false">Q487*Q487</f>
        <v>0.20142144</v>
      </c>
      <c r="W487" s="3" t="n">
        <f aca="false">R487*R487</f>
        <v>1</v>
      </c>
      <c r="X487" s="3" t="n">
        <f aca="false">S487*S487</f>
        <v>2.25</v>
      </c>
      <c r="Y487" s="26" t="n">
        <f aca="false">T487*T487</f>
        <v>1</v>
      </c>
      <c r="AF487" s="0" t="n">
        <f aca="false">AF486+1</f>
        <v>485</v>
      </c>
    </row>
    <row r="488" customFormat="false" ht="15.75" hidden="false" customHeight="false" outlineLevel="0" collapsed="false">
      <c r="A488" s="25" t="n">
        <v>0</v>
      </c>
      <c r="B488" s="3" t="n">
        <v>2</v>
      </c>
      <c r="C488" s="3" t="n">
        <v>0</v>
      </c>
      <c r="D488" s="26" t="n">
        <v>10</v>
      </c>
      <c r="H488" s="16" t="n">
        <v>0.0011</v>
      </c>
      <c r="I488" s="16" t="n">
        <v>0.001</v>
      </c>
      <c r="J488" s="16" t="n">
        <v>0.0033</v>
      </c>
      <c r="K488" s="27" t="n">
        <v>0.0997</v>
      </c>
      <c r="L488" s="3" t="n">
        <f aca="false">1000*J488:J999</f>
        <v>3.3</v>
      </c>
      <c r="M488" s="3" t="n">
        <f aca="false">1000*I488</f>
        <v>1</v>
      </c>
      <c r="N488" s="26" t="n">
        <f aca="false">10000*H488</f>
        <v>11</v>
      </c>
      <c r="Q488" s="29" t="n">
        <f aca="false">K488-A488</f>
        <v>0.0997</v>
      </c>
      <c r="R488" s="3" t="n">
        <f aca="false">L488-B488</f>
        <v>1.3</v>
      </c>
      <c r="S488" s="3" t="n">
        <f aca="false">M488-C488</f>
        <v>1</v>
      </c>
      <c r="T488" s="26" t="n">
        <f aca="false">N488-D488</f>
        <v>1</v>
      </c>
      <c r="V488" s="29" t="n">
        <f aca="false">Q488*Q488</f>
        <v>0.00994009</v>
      </c>
      <c r="W488" s="3" t="n">
        <f aca="false">R488*R488</f>
        <v>1.69</v>
      </c>
      <c r="X488" s="3" t="n">
        <f aca="false">S488*S488</f>
        <v>1</v>
      </c>
      <c r="Y488" s="26" t="n">
        <f aca="false">T488*T488</f>
        <v>1</v>
      </c>
      <c r="AF488" s="0" t="n">
        <f aca="false">AF487+1</f>
        <v>486</v>
      </c>
    </row>
    <row r="489" customFormat="false" ht="15.75" hidden="false" customHeight="false" outlineLevel="0" collapsed="false">
      <c r="A489" s="25" t="n">
        <v>0</v>
      </c>
      <c r="B489" s="3" t="n">
        <v>8</v>
      </c>
      <c r="C489" s="3" t="n">
        <v>2</v>
      </c>
      <c r="D489" s="26" t="n">
        <v>29</v>
      </c>
      <c r="H489" s="16" t="n">
        <v>0.003</v>
      </c>
      <c r="I489" s="16" t="n">
        <v>0.0028</v>
      </c>
      <c r="J489" s="16" t="n">
        <v>0.0093</v>
      </c>
      <c r="K489" s="27" t="n">
        <v>0.2789</v>
      </c>
      <c r="L489" s="3" t="n">
        <f aca="false">1000*J489:J1000</f>
        <v>9.3</v>
      </c>
      <c r="M489" s="3" t="n">
        <f aca="false">1000*I489</f>
        <v>2.8</v>
      </c>
      <c r="N489" s="26" t="n">
        <f aca="false">10000*H489</f>
        <v>30</v>
      </c>
      <c r="Q489" s="29" t="n">
        <f aca="false">K489-A489</f>
        <v>0.2789</v>
      </c>
      <c r="R489" s="3" t="n">
        <f aca="false">L489-B489</f>
        <v>1.3</v>
      </c>
      <c r="S489" s="3" t="n">
        <f aca="false">M489-C489</f>
        <v>0.8</v>
      </c>
      <c r="T489" s="26" t="n">
        <f aca="false">N489-D489</f>
        <v>1</v>
      </c>
      <c r="V489" s="29" t="n">
        <f aca="false">Q489*Q489</f>
        <v>0.07778521</v>
      </c>
      <c r="W489" s="3" t="n">
        <f aca="false">R489*R489</f>
        <v>1.69</v>
      </c>
      <c r="X489" s="3" t="n">
        <f aca="false">S489*S489</f>
        <v>0.64</v>
      </c>
      <c r="Y489" s="26" t="n">
        <f aca="false">T489*T489</f>
        <v>1</v>
      </c>
      <c r="AF489" s="0" t="n">
        <f aca="false">AF488+1</f>
        <v>487</v>
      </c>
    </row>
    <row r="490" customFormat="false" ht="15.75" hidden="false" customHeight="false" outlineLevel="0" collapsed="false">
      <c r="A490" s="25" t="n">
        <v>0</v>
      </c>
      <c r="B490" s="3" t="n">
        <v>25</v>
      </c>
      <c r="C490" s="3" t="n">
        <v>6</v>
      </c>
      <c r="D490" s="26" t="n">
        <v>85</v>
      </c>
      <c r="H490" s="16" t="n">
        <v>0.0087</v>
      </c>
      <c r="I490" s="16" t="n">
        <v>0.0079</v>
      </c>
      <c r="J490" s="16" t="n">
        <v>0.0265</v>
      </c>
      <c r="K490" s="27" t="n">
        <v>0.7954</v>
      </c>
      <c r="L490" s="3" t="n">
        <f aca="false">1000*J490:J1001</f>
        <v>26.5</v>
      </c>
      <c r="M490" s="3" t="n">
        <f aca="false">1000*I490</f>
        <v>7.9</v>
      </c>
      <c r="N490" s="26" t="n">
        <f aca="false">10000*H490</f>
        <v>87</v>
      </c>
      <c r="Q490" s="29" t="n">
        <f aca="false">K490-A490</f>
        <v>0.7954</v>
      </c>
      <c r="R490" s="3" t="n">
        <f aca="false">L490-B490</f>
        <v>1.5</v>
      </c>
      <c r="S490" s="3" t="n">
        <f aca="false">M490-C490</f>
        <v>1.9</v>
      </c>
      <c r="T490" s="26" t="n">
        <f aca="false">N490-D490</f>
        <v>2</v>
      </c>
      <c r="V490" s="29" t="n">
        <f aca="false">Q490*Q490</f>
        <v>0.63266116</v>
      </c>
      <c r="W490" s="3" t="n">
        <f aca="false">R490*R490</f>
        <v>2.25</v>
      </c>
      <c r="X490" s="3" t="n">
        <f aca="false">S490*S490</f>
        <v>3.61</v>
      </c>
      <c r="Y490" s="26" t="n">
        <f aca="false">T490*T490</f>
        <v>4</v>
      </c>
      <c r="AF490" s="0" t="n">
        <f aca="false">AF489+1</f>
        <v>488</v>
      </c>
    </row>
    <row r="491" customFormat="false" ht="15.75" hidden="false" customHeight="false" outlineLevel="0" collapsed="false">
      <c r="A491" s="25" t="n">
        <v>-2</v>
      </c>
      <c r="B491" s="3" t="n">
        <v>-4</v>
      </c>
      <c r="C491" s="3" t="n">
        <v>-2</v>
      </c>
      <c r="D491" s="26" t="n">
        <v>-10</v>
      </c>
      <c r="H491" s="16" t="n">
        <v>-0.0008</v>
      </c>
      <c r="I491" s="16" t="n">
        <v>-0.0008</v>
      </c>
      <c r="J491" s="16" t="n">
        <v>-0.0026</v>
      </c>
      <c r="K491" s="27" t="n">
        <v>-0.0765</v>
      </c>
      <c r="L491" s="3" t="n">
        <f aca="false">1000*J491:J1002</f>
        <v>-2.6</v>
      </c>
      <c r="M491" s="3" t="n">
        <f aca="false">1000*I491</f>
        <v>-0.8</v>
      </c>
      <c r="N491" s="26" t="n">
        <f aca="false">10000*H491</f>
        <v>-8</v>
      </c>
      <c r="Q491" s="29" t="n">
        <f aca="false">K491-A491</f>
        <v>1.9235</v>
      </c>
      <c r="R491" s="3" t="n">
        <f aca="false">L491-B491</f>
        <v>1.4</v>
      </c>
      <c r="S491" s="3" t="n">
        <f aca="false">M491-C491</f>
        <v>1.2</v>
      </c>
      <c r="T491" s="26" t="n">
        <f aca="false">N491-D491</f>
        <v>2</v>
      </c>
      <c r="V491" s="29" t="n">
        <f aca="false">Q491*Q491</f>
        <v>3.69985225</v>
      </c>
      <c r="W491" s="3" t="n">
        <f aca="false">R491*R491</f>
        <v>1.96</v>
      </c>
      <c r="X491" s="3" t="n">
        <f aca="false">S491*S491</f>
        <v>1.44</v>
      </c>
      <c r="Y491" s="26" t="n">
        <f aca="false">T491*T491</f>
        <v>4</v>
      </c>
      <c r="AF491" s="0" t="n">
        <f aca="false">AF490+1</f>
        <v>489</v>
      </c>
    </row>
    <row r="492" customFormat="false" ht="15.75" hidden="false" customHeight="false" outlineLevel="0" collapsed="false">
      <c r="A492" s="25" t="n">
        <v>-2</v>
      </c>
      <c r="B492" s="3" t="n">
        <v>-48</v>
      </c>
      <c r="C492" s="3" t="n">
        <v>-15</v>
      </c>
      <c r="D492" s="26" t="n">
        <v>-156</v>
      </c>
      <c r="H492" s="16" t="n">
        <v>-0.0155</v>
      </c>
      <c r="I492" s="16" t="n">
        <v>-0.0142</v>
      </c>
      <c r="J492" s="16" t="n">
        <v>-0.0473</v>
      </c>
      <c r="K492" s="27" t="n">
        <v>-1.4179</v>
      </c>
      <c r="L492" s="3" t="n">
        <f aca="false">1000*J492:J1003</f>
        <v>-47.3</v>
      </c>
      <c r="M492" s="3" t="n">
        <f aca="false">1000*I492</f>
        <v>-14.2</v>
      </c>
      <c r="N492" s="26" t="n">
        <f aca="false">10000*H492</f>
        <v>-155</v>
      </c>
      <c r="Q492" s="29" t="n">
        <f aca="false">K492-A492</f>
        <v>0.5821</v>
      </c>
      <c r="R492" s="3" t="n">
        <f aca="false">L492-B492</f>
        <v>0.699999999999996</v>
      </c>
      <c r="S492" s="3" t="n">
        <f aca="false">M492-C492</f>
        <v>0.799999999999999</v>
      </c>
      <c r="T492" s="26" t="n">
        <f aca="false">N492-D492</f>
        <v>1</v>
      </c>
      <c r="V492" s="29" t="n">
        <f aca="false">Q492*Q492</f>
        <v>0.33884041</v>
      </c>
      <c r="W492" s="3" t="n">
        <f aca="false">R492*R492</f>
        <v>0.489999999999994</v>
      </c>
      <c r="X492" s="3" t="n">
        <f aca="false">S492*S492</f>
        <v>0.639999999999998</v>
      </c>
      <c r="Y492" s="26" t="n">
        <f aca="false">T492*T492</f>
        <v>1</v>
      </c>
      <c r="AF492" s="0" t="n">
        <f aca="false">AF491+1</f>
        <v>490</v>
      </c>
    </row>
    <row r="493" customFormat="false" ht="15.75" hidden="false" customHeight="false" outlineLevel="0" collapsed="false">
      <c r="A493" s="25" t="n">
        <v>0</v>
      </c>
      <c r="B493" s="3" t="n">
        <v>13</v>
      </c>
      <c r="C493" s="3" t="n">
        <v>3</v>
      </c>
      <c r="D493" s="26" t="n">
        <v>46</v>
      </c>
      <c r="H493" s="16" t="n">
        <v>0.0048</v>
      </c>
      <c r="I493" s="16" t="n">
        <v>0.0044</v>
      </c>
      <c r="J493" s="16" t="n">
        <v>0.0146</v>
      </c>
      <c r="K493" s="27" t="n">
        <v>0.4369</v>
      </c>
      <c r="L493" s="3" t="n">
        <f aca="false">1000*J493:J1004</f>
        <v>14.6</v>
      </c>
      <c r="M493" s="3" t="n">
        <f aca="false">1000*I493</f>
        <v>4.4</v>
      </c>
      <c r="N493" s="26" t="n">
        <f aca="false">10000*H493</f>
        <v>48</v>
      </c>
      <c r="Q493" s="29" t="n">
        <f aca="false">K493-A493</f>
        <v>0.4369</v>
      </c>
      <c r="R493" s="3" t="n">
        <f aca="false">L493-B493</f>
        <v>1.6</v>
      </c>
      <c r="S493" s="3" t="n">
        <f aca="false">M493-C493</f>
        <v>1.4</v>
      </c>
      <c r="T493" s="26" t="n">
        <f aca="false">N493-D493</f>
        <v>1.99999999999999</v>
      </c>
      <c r="V493" s="29" t="n">
        <f aca="false">Q493*Q493</f>
        <v>0.19088161</v>
      </c>
      <c r="W493" s="3" t="n">
        <f aca="false">R493*R493</f>
        <v>2.56</v>
      </c>
      <c r="X493" s="3" t="n">
        <f aca="false">S493*S493</f>
        <v>1.96</v>
      </c>
      <c r="Y493" s="26" t="n">
        <f aca="false">T493*T493</f>
        <v>3.99999999999997</v>
      </c>
      <c r="AF493" s="0" t="n">
        <f aca="false">AF492+1</f>
        <v>491</v>
      </c>
    </row>
    <row r="494" customFormat="false" ht="15.75" hidden="false" customHeight="false" outlineLevel="0" collapsed="false">
      <c r="A494" s="25" t="n">
        <v>0</v>
      </c>
      <c r="B494" s="3" t="n">
        <v>-8</v>
      </c>
      <c r="C494" s="3" t="n">
        <v>-3</v>
      </c>
      <c r="D494" s="26" t="n">
        <v>-25</v>
      </c>
      <c r="H494" s="16" t="n">
        <v>-0.0025</v>
      </c>
      <c r="I494" s="16" t="n">
        <v>-0.0023</v>
      </c>
      <c r="J494" s="16" t="n">
        <v>-0.0077</v>
      </c>
      <c r="K494" s="27" t="n">
        <v>-0.2299</v>
      </c>
      <c r="L494" s="3" t="n">
        <f aca="false">1000*J494:J1005</f>
        <v>-7.7</v>
      </c>
      <c r="M494" s="3" t="n">
        <f aca="false">1000*I494</f>
        <v>-2.3</v>
      </c>
      <c r="N494" s="26" t="n">
        <f aca="false">10000*H494</f>
        <v>-25</v>
      </c>
      <c r="Q494" s="29" t="n">
        <f aca="false">K494-A494</f>
        <v>-0.2299</v>
      </c>
      <c r="R494" s="3" t="n">
        <f aca="false">L494-B494</f>
        <v>0.3</v>
      </c>
      <c r="S494" s="3" t="n">
        <f aca="false">M494-C494</f>
        <v>0.7</v>
      </c>
      <c r="T494" s="26" t="n">
        <f aca="false">N494-D494</f>
        <v>0</v>
      </c>
      <c r="V494" s="29" t="n">
        <f aca="false">Q494*Q494</f>
        <v>0.05285401</v>
      </c>
      <c r="W494" s="3" t="n">
        <f aca="false">R494*R494</f>
        <v>0.0899999999999999</v>
      </c>
      <c r="X494" s="3" t="n">
        <f aca="false">S494*S494</f>
        <v>0.49</v>
      </c>
      <c r="Y494" s="26" t="n">
        <f aca="false">T494*T494</f>
        <v>0</v>
      </c>
      <c r="AF494" s="0" t="n">
        <f aca="false">AF493+1</f>
        <v>492</v>
      </c>
    </row>
    <row r="495" customFormat="false" ht="15.75" hidden="false" customHeight="false" outlineLevel="0" collapsed="false">
      <c r="A495" s="25" t="n">
        <v>0</v>
      </c>
      <c r="B495" s="3" t="n">
        <v>13</v>
      </c>
      <c r="C495" s="3" t="n">
        <v>3</v>
      </c>
      <c r="D495" s="26" t="n">
        <v>47</v>
      </c>
      <c r="H495" s="16" t="n">
        <v>0.0048</v>
      </c>
      <c r="I495" s="16" t="n">
        <v>0.0044</v>
      </c>
      <c r="J495" s="16" t="n">
        <v>0.0146</v>
      </c>
      <c r="K495" s="27" t="n">
        <v>0.4388</v>
      </c>
      <c r="L495" s="3" t="n">
        <f aca="false">1000*J495:J1006</f>
        <v>14.6</v>
      </c>
      <c r="M495" s="3" t="n">
        <f aca="false">1000*I495</f>
        <v>4.4</v>
      </c>
      <c r="N495" s="26" t="n">
        <f aca="false">10000*H495</f>
        <v>48</v>
      </c>
      <c r="Q495" s="29" t="n">
        <f aca="false">K495-A495</f>
        <v>0.4388</v>
      </c>
      <c r="R495" s="3" t="n">
        <f aca="false">L495-B495</f>
        <v>1.6</v>
      </c>
      <c r="S495" s="3" t="n">
        <f aca="false">M495-C495</f>
        <v>1.4</v>
      </c>
      <c r="T495" s="26" t="n">
        <f aca="false">N495-D495</f>
        <v>0.999999999999993</v>
      </c>
      <c r="V495" s="29" t="n">
        <f aca="false">Q495*Q495</f>
        <v>0.19254544</v>
      </c>
      <c r="W495" s="3" t="n">
        <f aca="false">R495*R495</f>
        <v>2.56</v>
      </c>
      <c r="X495" s="3" t="n">
        <f aca="false">S495*S495</f>
        <v>1.96</v>
      </c>
      <c r="Y495" s="26" t="n">
        <f aca="false">T495*T495</f>
        <v>0.999999999999986</v>
      </c>
      <c r="AF495" s="0" t="n">
        <f aca="false">AF494+1</f>
        <v>493</v>
      </c>
    </row>
    <row r="496" customFormat="false" ht="15.75" hidden="false" customHeight="false" outlineLevel="0" collapsed="false">
      <c r="A496" s="25" t="n">
        <v>0</v>
      </c>
      <c r="B496" s="3" t="n">
        <v>6</v>
      </c>
      <c r="C496" s="3" t="n">
        <v>1</v>
      </c>
      <c r="D496" s="26" t="n">
        <v>22</v>
      </c>
      <c r="H496" s="16" t="n">
        <v>0.0023</v>
      </c>
      <c r="I496" s="16" t="n">
        <v>0.0021</v>
      </c>
      <c r="J496" s="16" t="n">
        <v>0.0072</v>
      </c>
      <c r="K496" s="27" t="n">
        <v>0.2144</v>
      </c>
      <c r="L496" s="3" t="n">
        <f aca="false">1000*J496:J1007</f>
        <v>7.2</v>
      </c>
      <c r="M496" s="3" t="n">
        <f aca="false">1000*I496</f>
        <v>2.1</v>
      </c>
      <c r="N496" s="26" t="n">
        <f aca="false">10000*H496</f>
        <v>23</v>
      </c>
      <c r="Q496" s="29" t="n">
        <f aca="false">K496-A496</f>
        <v>0.2144</v>
      </c>
      <c r="R496" s="3" t="n">
        <f aca="false">L496-B496</f>
        <v>1.2</v>
      </c>
      <c r="S496" s="3" t="n">
        <f aca="false">M496-C496</f>
        <v>1.1</v>
      </c>
      <c r="T496" s="26" t="n">
        <f aca="false">N496-D496</f>
        <v>1</v>
      </c>
      <c r="V496" s="29" t="n">
        <f aca="false">Q496*Q496</f>
        <v>0.04596736</v>
      </c>
      <c r="W496" s="3" t="n">
        <f aca="false">R496*R496</f>
        <v>1.44</v>
      </c>
      <c r="X496" s="3" t="n">
        <f aca="false">S496*S496</f>
        <v>1.21</v>
      </c>
      <c r="Y496" s="26" t="n">
        <f aca="false">T496*T496</f>
        <v>1</v>
      </c>
      <c r="AF496" s="0" t="n">
        <f aca="false">AF495+1</f>
        <v>494</v>
      </c>
    </row>
    <row r="497" customFormat="false" ht="15.75" hidden="false" customHeight="false" outlineLevel="0" collapsed="false">
      <c r="A497" s="25" t="n">
        <v>0</v>
      </c>
      <c r="B497" s="3" t="n">
        <v>0</v>
      </c>
      <c r="C497" s="3" t="n">
        <v>0</v>
      </c>
      <c r="D497" s="26" t="n">
        <v>-1</v>
      </c>
      <c r="H497" s="16" t="n">
        <v>0</v>
      </c>
      <c r="I497" s="16" t="n">
        <v>0</v>
      </c>
      <c r="J497" s="16" t="n">
        <v>-0.0002</v>
      </c>
      <c r="K497" s="27" t="n">
        <v>-0.0046</v>
      </c>
      <c r="L497" s="3" t="n">
        <f aca="false">1000*J497:J1008</f>
        <v>-0.2</v>
      </c>
      <c r="M497" s="3" t="n">
        <f aca="false">1000*I497</f>
        <v>0</v>
      </c>
      <c r="N497" s="26" t="n">
        <f aca="false">10000*H497</f>
        <v>0</v>
      </c>
      <c r="Q497" s="29" t="n">
        <f aca="false">K497-A497</f>
        <v>-0.0046</v>
      </c>
      <c r="R497" s="3" t="n">
        <f aca="false">L497-B497</f>
        <v>-0.2</v>
      </c>
      <c r="S497" s="3" t="n">
        <f aca="false">M497-C497</f>
        <v>0</v>
      </c>
      <c r="T497" s="26" t="n">
        <f aca="false">N497-D497</f>
        <v>1</v>
      </c>
      <c r="V497" s="29" t="n">
        <f aca="false">Q497*Q497</f>
        <v>2.116E-005</v>
      </c>
      <c r="W497" s="3" t="n">
        <f aca="false">R497*R497</f>
        <v>0.04</v>
      </c>
      <c r="X497" s="3" t="n">
        <f aca="false">S497*S497</f>
        <v>0</v>
      </c>
      <c r="Y497" s="26" t="n">
        <f aca="false">T497*T497</f>
        <v>1</v>
      </c>
      <c r="AF497" s="0" t="n">
        <f aca="false">AF496+1</f>
        <v>495</v>
      </c>
    </row>
    <row r="498" customFormat="false" ht="15.75" hidden="false" customHeight="false" outlineLevel="0" collapsed="false">
      <c r="A498" s="25" t="n">
        <v>0</v>
      </c>
      <c r="B498" s="3" t="n">
        <v>42</v>
      </c>
      <c r="C498" s="3" t="n">
        <v>12</v>
      </c>
      <c r="D498" s="26" t="n">
        <v>141</v>
      </c>
      <c r="H498" s="16" t="n">
        <v>0.0143</v>
      </c>
      <c r="I498" s="16" t="n">
        <v>0.0131</v>
      </c>
      <c r="J498" s="16" t="n">
        <v>0.0438</v>
      </c>
      <c r="K498" s="27" t="n">
        <v>1.3127</v>
      </c>
      <c r="L498" s="3" t="n">
        <f aca="false">1000*J498:J1009</f>
        <v>43.8</v>
      </c>
      <c r="M498" s="3" t="n">
        <f aca="false">1000*I498</f>
        <v>13.1</v>
      </c>
      <c r="N498" s="26" t="n">
        <f aca="false">10000*H498</f>
        <v>143</v>
      </c>
      <c r="Q498" s="29" t="n">
        <f aca="false">K498-A498</f>
        <v>1.3127</v>
      </c>
      <c r="R498" s="3" t="n">
        <f aca="false">L498-B498</f>
        <v>1.8</v>
      </c>
      <c r="S498" s="3" t="n">
        <f aca="false">M498-C498</f>
        <v>1.1</v>
      </c>
      <c r="T498" s="26" t="n">
        <f aca="false">N498-D498</f>
        <v>2</v>
      </c>
      <c r="V498" s="29" t="n">
        <f aca="false">Q498*Q498</f>
        <v>1.72318129</v>
      </c>
      <c r="W498" s="3" t="n">
        <f aca="false">R498*R498</f>
        <v>3.23999999999999</v>
      </c>
      <c r="X498" s="3" t="n">
        <f aca="false">S498*S498</f>
        <v>1.21</v>
      </c>
      <c r="Y498" s="26" t="n">
        <f aca="false">T498*T498</f>
        <v>4</v>
      </c>
      <c r="AF498" s="0" t="n">
        <f aca="false">AF497+1</f>
        <v>496</v>
      </c>
    </row>
    <row r="499" customFormat="false" ht="15.75" hidden="false" customHeight="false" outlineLevel="0" collapsed="false">
      <c r="A499" s="25" t="n">
        <v>-1</v>
      </c>
      <c r="B499" s="3" t="n">
        <v>8</v>
      </c>
      <c r="C499" s="3" t="n">
        <v>2</v>
      </c>
      <c r="D499" s="26" t="n">
        <v>27</v>
      </c>
      <c r="H499" s="16" t="n">
        <v>0.0028</v>
      </c>
      <c r="I499" s="16" t="n">
        <v>0.0026</v>
      </c>
      <c r="J499" s="16" t="n">
        <v>0.0086</v>
      </c>
      <c r="K499" s="27" t="n">
        <v>0.2591</v>
      </c>
      <c r="L499" s="3" t="n">
        <f aca="false">1000*J499:J1010</f>
        <v>8.6</v>
      </c>
      <c r="M499" s="3" t="n">
        <f aca="false">1000*I499</f>
        <v>2.6</v>
      </c>
      <c r="N499" s="26" t="n">
        <f aca="false">10000*H499</f>
        <v>28</v>
      </c>
      <c r="Q499" s="29" t="n">
        <f aca="false">K499-A499</f>
        <v>1.2591</v>
      </c>
      <c r="R499" s="3" t="n">
        <f aca="false">L499-B499</f>
        <v>0.6</v>
      </c>
      <c r="S499" s="3" t="n">
        <f aca="false">M499-C499</f>
        <v>0.6</v>
      </c>
      <c r="T499" s="26" t="n">
        <f aca="false">N499-D499</f>
        <v>1</v>
      </c>
      <c r="V499" s="29" t="n">
        <f aca="false">Q499*Q499</f>
        <v>1.58533281</v>
      </c>
      <c r="W499" s="3" t="n">
        <f aca="false">R499*R499</f>
        <v>0.36</v>
      </c>
      <c r="X499" s="3" t="n">
        <f aca="false">S499*S499</f>
        <v>0.36</v>
      </c>
      <c r="Y499" s="26" t="n">
        <f aca="false">T499*T499</f>
        <v>1</v>
      </c>
      <c r="AF499" s="0" t="n">
        <f aca="false">AF498+1</f>
        <v>497</v>
      </c>
    </row>
    <row r="500" customFormat="false" ht="15.75" hidden="false" customHeight="false" outlineLevel="0" collapsed="false">
      <c r="A500" s="25" t="n">
        <v>-2</v>
      </c>
      <c r="B500" s="3" t="n">
        <v>-29</v>
      </c>
      <c r="C500" s="3" t="n">
        <v>-9</v>
      </c>
      <c r="D500" s="26" t="n">
        <v>-93</v>
      </c>
      <c r="H500" s="16" t="n">
        <v>-0.0092</v>
      </c>
      <c r="I500" s="16" t="n">
        <v>-0.0084</v>
      </c>
      <c r="J500" s="16" t="n">
        <v>-0.028</v>
      </c>
      <c r="K500" s="27" t="n">
        <v>-0.8406</v>
      </c>
      <c r="L500" s="3" t="n">
        <f aca="false">1000*J500:J1011</f>
        <v>-28</v>
      </c>
      <c r="M500" s="3" t="n">
        <f aca="false">1000*I500</f>
        <v>-8.4</v>
      </c>
      <c r="N500" s="26" t="n">
        <f aca="false">10000*H500</f>
        <v>-92</v>
      </c>
      <c r="Q500" s="29" t="n">
        <f aca="false">K500-A500</f>
        <v>1.1594</v>
      </c>
      <c r="R500" s="3" t="n">
        <f aca="false">L500-B500</f>
        <v>1</v>
      </c>
      <c r="S500" s="3" t="n">
        <f aca="false">M500-C500</f>
        <v>0.6</v>
      </c>
      <c r="T500" s="26" t="n">
        <f aca="false">N500-D500</f>
        <v>1</v>
      </c>
      <c r="V500" s="29" t="n">
        <f aca="false">Q500*Q500</f>
        <v>1.34420836</v>
      </c>
      <c r="W500" s="3" t="n">
        <f aca="false">R500*R500</f>
        <v>1</v>
      </c>
      <c r="X500" s="3" t="n">
        <f aca="false">S500*S500</f>
        <v>0.36</v>
      </c>
      <c r="Y500" s="26" t="n">
        <f aca="false">T500*T500</f>
        <v>1</v>
      </c>
      <c r="AF500" s="0" t="n">
        <f aca="false">AF499+1</f>
        <v>498</v>
      </c>
    </row>
    <row r="501" customFormat="false" ht="15.75" hidden="false" customHeight="false" outlineLevel="0" collapsed="false">
      <c r="A501" s="25" t="n">
        <v>-1</v>
      </c>
      <c r="B501" s="3" t="n">
        <v>14</v>
      </c>
      <c r="C501" s="3" t="n">
        <v>3</v>
      </c>
      <c r="D501" s="26" t="n">
        <v>47</v>
      </c>
      <c r="H501" s="16" t="n">
        <v>0.0049</v>
      </c>
      <c r="I501" s="16" t="n">
        <v>0.0045</v>
      </c>
      <c r="J501" s="16" t="n">
        <v>0.0149</v>
      </c>
      <c r="K501" s="27" t="n">
        <v>0.448</v>
      </c>
      <c r="L501" s="3" t="n">
        <f aca="false">1000*J501:J1012</f>
        <v>14.9</v>
      </c>
      <c r="M501" s="3" t="n">
        <f aca="false">1000*I501</f>
        <v>4.5</v>
      </c>
      <c r="N501" s="26" t="n">
        <f aca="false">10000*H501</f>
        <v>49</v>
      </c>
      <c r="Q501" s="29" t="n">
        <f aca="false">K501-A501</f>
        <v>1.448</v>
      </c>
      <c r="R501" s="3" t="n">
        <f aca="false">L501-B501</f>
        <v>0.9</v>
      </c>
      <c r="S501" s="3" t="n">
        <f aca="false">M501-C501</f>
        <v>1.5</v>
      </c>
      <c r="T501" s="26" t="n">
        <f aca="false">N501-D501</f>
        <v>2</v>
      </c>
      <c r="V501" s="29" t="n">
        <f aca="false">Q501*Q501</f>
        <v>2.096704</v>
      </c>
      <c r="W501" s="3" t="n">
        <f aca="false">R501*R501</f>
        <v>0.810000000000001</v>
      </c>
      <c r="X501" s="3" t="n">
        <f aca="false">S501*S501</f>
        <v>2.25</v>
      </c>
      <c r="Y501" s="26" t="n">
        <f aca="false">T501*T501</f>
        <v>4</v>
      </c>
      <c r="AF501" s="0" t="n">
        <f aca="false">AF500+1</f>
        <v>499</v>
      </c>
    </row>
    <row r="502" customFormat="false" ht="15.75" hidden="false" customHeight="false" outlineLevel="0" collapsed="false">
      <c r="A502" s="25" t="n">
        <v>0</v>
      </c>
      <c r="B502" s="3" t="n">
        <v>-4</v>
      </c>
      <c r="C502" s="3" t="n">
        <v>-2</v>
      </c>
      <c r="D502" s="26" t="n">
        <v>-13</v>
      </c>
      <c r="H502" s="16" t="n">
        <v>-0.0012</v>
      </c>
      <c r="I502" s="16" t="n">
        <v>-0.0011</v>
      </c>
      <c r="J502" s="16" t="n">
        <v>-0.0038</v>
      </c>
      <c r="K502" s="27" t="n">
        <v>-0.1134</v>
      </c>
      <c r="L502" s="3" t="n">
        <f aca="false">1000*J502:J1013</f>
        <v>-3.8</v>
      </c>
      <c r="M502" s="3" t="n">
        <f aca="false">1000*I502</f>
        <v>-1.1</v>
      </c>
      <c r="N502" s="26" t="n">
        <f aca="false">10000*H502</f>
        <v>-12</v>
      </c>
      <c r="Q502" s="29" t="n">
        <f aca="false">K502-A502</f>
        <v>-0.1134</v>
      </c>
      <c r="R502" s="3" t="n">
        <f aca="false">L502-B502</f>
        <v>0.2</v>
      </c>
      <c r="S502" s="3" t="n">
        <f aca="false">M502-C502</f>
        <v>0.9</v>
      </c>
      <c r="T502" s="26" t="n">
        <f aca="false">N502-D502</f>
        <v>1</v>
      </c>
      <c r="V502" s="29" t="n">
        <f aca="false">Q502*Q502</f>
        <v>0.01285956</v>
      </c>
      <c r="W502" s="3" t="n">
        <f aca="false">R502*R502</f>
        <v>0.0400000000000001</v>
      </c>
      <c r="X502" s="3" t="n">
        <f aca="false">S502*S502</f>
        <v>0.81</v>
      </c>
      <c r="Y502" s="26" t="n">
        <f aca="false">T502*T502</f>
        <v>1</v>
      </c>
      <c r="AF502" s="0" t="n">
        <f aca="false">AF501+1</f>
        <v>500</v>
      </c>
    </row>
    <row r="503" customFormat="false" ht="15.75" hidden="false" customHeight="false" outlineLevel="0" collapsed="false">
      <c r="A503" s="25" t="n">
        <v>0</v>
      </c>
      <c r="B503" s="3" t="n">
        <v>13</v>
      </c>
      <c r="C503" s="3" t="n">
        <v>3</v>
      </c>
      <c r="D503" s="26" t="n">
        <v>44</v>
      </c>
      <c r="H503" s="16" t="n">
        <v>0.0046</v>
      </c>
      <c r="I503" s="16" t="n">
        <v>0.0042</v>
      </c>
      <c r="J503" s="16" t="n">
        <v>0.0139</v>
      </c>
      <c r="K503" s="27" t="n">
        <v>0.4177</v>
      </c>
      <c r="L503" s="3" t="n">
        <f aca="false">1000*J503:J1014</f>
        <v>13.9</v>
      </c>
      <c r="M503" s="3" t="n">
        <f aca="false">1000*I503</f>
        <v>4.2</v>
      </c>
      <c r="N503" s="26" t="n">
        <f aca="false">10000*H503</f>
        <v>46</v>
      </c>
      <c r="Q503" s="29" t="n">
        <f aca="false">K503-A503</f>
        <v>0.4177</v>
      </c>
      <c r="R503" s="3" t="n">
        <f aca="false">L503-B503</f>
        <v>0.899999999999999</v>
      </c>
      <c r="S503" s="3" t="n">
        <f aca="false">M503-C503</f>
        <v>1.2</v>
      </c>
      <c r="T503" s="26" t="n">
        <f aca="false">N503-D503</f>
        <v>2</v>
      </c>
      <c r="V503" s="29" t="n">
        <f aca="false">Q503*Q503</f>
        <v>0.17447329</v>
      </c>
      <c r="W503" s="3" t="n">
        <f aca="false">R503*R503</f>
        <v>0.809999999999997</v>
      </c>
      <c r="X503" s="3" t="n">
        <f aca="false">S503*S503</f>
        <v>1.44</v>
      </c>
      <c r="Y503" s="26" t="n">
        <f aca="false">T503*T503</f>
        <v>4</v>
      </c>
      <c r="AF503" s="0" t="n">
        <f aca="false">AF502+1</f>
        <v>501</v>
      </c>
    </row>
    <row r="504" customFormat="false" ht="15.75" hidden="false" customHeight="false" outlineLevel="0" collapsed="false">
      <c r="A504" s="25" t="n">
        <v>0</v>
      </c>
      <c r="B504" s="3" t="n">
        <v>10</v>
      </c>
      <c r="C504" s="3" t="n">
        <v>3</v>
      </c>
      <c r="D504" s="26" t="n">
        <v>37</v>
      </c>
      <c r="H504" s="16" t="n">
        <v>0.0038</v>
      </c>
      <c r="I504" s="16" t="n">
        <v>0.0035</v>
      </c>
      <c r="J504" s="16" t="n">
        <v>0.0117</v>
      </c>
      <c r="K504" s="27" t="n">
        <v>0.3496</v>
      </c>
      <c r="L504" s="3" t="n">
        <f aca="false">1000*J504:J1015</f>
        <v>11.7</v>
      </c>
      <c r="M504" s="3" t="n">
        <f aca="false">1000*I504</f>
        <v>3.5</v>
      </c>
      <c r="N504" s="26" t="n">
        <f aca="false">10000*H504</f>
        <v>38</v>
      </c>
      <c r="Q504" s="29" t="n">
        <f aca="false">K504-A504</f>
        <v>0.3496</v>
      </c>
      <c r="R504" s="3" t="n">
        <f aca="false">L504-B504</f>
        <v>1.7</v>
      </c>
      <c r="S504" s="3" t="n">
        <f aca="false">M504-C504</f>
        <v>0.5</v>
      </c>
      <c r="T504" s="26" t="n">
        <f aca="false">N504-D504</f>
        <v>1</v>
      </c>
      <c r="V504" s="29" t="n">
        <f aca="false">Q504*Q504</f>
        <v>0.12222016</v>
      </c>
      <c r="W504" s="3" t="n">
        <f aca="false">R504*R504</f>
        <v>2.89</v>
      </c>
      <c r="X504" s="3" t="n">
        <f aca="false">S504*S504</f>
        <v>0.25</v>
      </c>
      <c r="Y504" s="26" t="n">
        <f aca="false">T504*T504</f>
        <v>1</v>
      </c>
      <c r="AF504" s="0" t="n">
        <f aca="false">AF503+1</f>
        <v>502</v>
      </c>
    </row>
    <row r="505" customFormat="false" ht="15.75" hidden="false" customHeight="false" outlineLevel="0" collapsed="false">
      <c r="A505" s="25" t="n">
        <v>-2</v>
      </c>
      <c r="B505" s="3" t="n">
        <v>-59</v>
      </c>
      <c r="C505" s="3" t="n">
        <v>-17</v>
      </c>
      <c r="D505" s="26" t="n">
        <v>-193</v>
      </c>
      <c r="H505" s="16" t="n">
        <v>-0.0193</v>
      </c>
      <c r="I505" s="16" t="n">
        <v>-0.0177</v>
      </c>
      <c r="J505" s="16" t="n">
        <v>-0.0591</v>
      </c>
      <c r="K505" s="27" t="n">
        <v>-1.7707</v>
      </c>
      <c r="L505" s="3" t="n">
        <f aca="false">1000*J505:J1016</f>
        <v>-59.1</v>
      </c>
      <c r="M505" s="3" t="n">
        <f aca="false">1000*I505</f>
        <v>-17.7</v>
      </c>
      <c r="N505" s="26" t="n">
        <f aca="false">10000*H505</f>
        <v>-193</v>
      </c>
      <c r="Q505" s="29" t="n">
        <f aca="false">K505-A505</f>
        <v>0.2293</v>
      </c>
      <c r="R505" s="3" t="n">
        <f aca="false">L505-B505</f>
        <v>-0.100000000000001</v>
      </c>
      <c r="S505" s="3" t="n">
        <f aca="false">M505-C505</f>
        <v>-0.699999999999999</v>
      </c>
      <c r="T505" s="26" t="n">
        <f aca="false">N505-D505</f>
        <v>0</v>
      </c>
      <c r="V505" s="29" t="n">
        <f aca="false">Q505*Q505</f>
        <v>0.05257849</v>
      </c>
      <c r="W505" s="3" t="n">
        <f aca="false">R505*R505</f>
        <v>0.0100000000000003</v>
      </c>
      <c r="X505" s="3" t="n">
        <f aca="false">S505*S505</f>
        <v>0.489999999999999</v>
      </c>
      <c r="Y505" s="26" t="n">
        <f aca="false">T505*T505</f>
        <v>0</v>
      </c>
      <c r="AF505" s="0" t="n">
        <f aca="false">AF504+1</f>
        <v>503</v>
      </c>
    </row>
    <row r="506" customFormat="false" ht="15.75" hidden="false" customHeight="false" outlineLevel="0" collapsed="false">
      <c r="A506" s="25" t="n">
        <v>1</v>
      </c>
      <c r="B506" s="3" t="n">
        <v>104</v>
      </c>
      <c r="C506" s="3" t="n">
        <v>30</v>
      </c>
      <c r="D506" s="26" t="n">
        <v>343</v>
      </c>
      <c r="H506" s="16" t="n">
        <v>0.0345</v>
      </c>
      <c r="I506" s="16" t="n">
        <v>0.0315</v>
      </c>
      <c r="J506" s="16" t="n">
        <v>0.1054</v>
      </c>
      <c r="K506" s="27" t="n">
        <v>3.1585</v>
      </c>
      <c r="L506" s="3" t="n">
        <f aca="false">1000*J506:J1017</f>
        <v>105.4</v>
      </c>
      <c r="M506" s="3" t="n">
        <f aca="false">1000*I506</f>
        <v>31.5</v>
      </c>
      <c r="N506" s="26" t="n">
        <f aca="false">10000*H506</f>
        <v>345</v>
      </c>
      <c r="Q506" s="29" t="n">
        <f aca="false">K506-A506</f>
        <v>2.1585</v>
      </c>
      <c r="R506" s="3" t="n">
        <f aca="false">L506-B506</f>
        <v>1.39999999999999</v>
      </c>
      <c r="S506" s="3" t="n">
        <f aca="false">M506-C506</f>
        <v>1.5</v>
      </c>
      <c r="T506" s="26" t="n">
        <f aca="false">N506-D506</f>
        <v>2.00000000000006</v>
      </c>
      <c r="V506" s="29" t="n">
        <f aca="false">Q506*Q506</f>
        <v>4.65912225</v>
      </c>
      <c r="W506" s="3" t="n">
        <f aca="false">R506*R506</f>
        <v>1.95999999999998</v>
      </c>
      <c r="X506" s="3" t="n">
        <f aca="false">S506*S506</f>
        <v>2.25</v>
      </c>
      <c r="Y506" s="26" t="n">
        <f aca="false">T506*T506</f>
        <v>4.00000000000023</v>
      </c>
      <c r="AF506" s="0" t="n">
        <f aca="false">AF505+1</f>
        <v>504</v>
      </c>
    </row>
    <row r="507" customFormat="false" ht="15.75" hidden="false" customHeight="false" outlineLevel="0" collapsed="false">
      <c r="A507" s="25" t="n">
        <v>-1</v>
      </c>
      <c r="B507" s="3" t="n">
        <v>11</v>
      </c>
      <c r="C507" s="3" t="n">
        <v>2</v>
      </c>
      <c r="D507" s="26" t="n">
        <v>38</v>
      </c>
      <c r="H507" s="16" t="n">
        <v>0.004</v>
      </c>
      <c r="I507" s="16" t="n">
        <v>0.0037</v>
      </c>
      <c r="J507" s="16" t="n">
        <v>0.0122</v>
      </c>
      <c r="K507" s="27" t="n">
        <v>0.367</v>
      </c>
      <c r="L507" s="3" t="n">
        <f aca="false">1000*J507:J1018</f>
        <v>12.2</v>
      </c>
      <c r="M507" s="3" t="n">
        <f aca="false">1000*I507</f>
        <v>3.7</v>
      </c>
      <c r="N507" s="26" t="n">
        <f aca="false">10000*H507</f>
        <v>40</v>
      </c>
      <c r="Q507" s="29" t="n">
        <f aca="false">K507-A507</f>
        <v>1.367</v>
      </c>
      <c r="R507" s="3" t="n">
        <f aca="false">L507-B507</f>
        <v>1.2</v>
      </c>
      <c r="S507" s="3" t="n">
        <f aca="false">M507-C507</f>
        <v>1.7</v>
      </c>
      <c r="T507" s="26" t="n">
        <f aca="false">N507-D507</f>
        <v>2</v>
      </c>
      <c r="V507" s="29" t="n">
        <f aca="false">Q507*Q507</f>
        <v>1.868689</v>
      </c>
      <c r="W507" s="3" t="n">
        <f aca="false">R507*R507</f>
        <v>1.44</v>
      </c>
      <c r="X507" s="3" t="n">
        <f aca="false">S507*S507</f>
        <v>2.89</v>
      </c>
      <c r="Y507" s="26" t="n">
        <f aca="false">T507*T507</f>
        <v>4</v>
      </c>
      <c r="AB507" s="3"/>
      <c r="AF507" s="0" t="n">
        <f aca="false">AF506+1</f>
        <v>505</v>
      </c>
    </row>
    <row r="508" customFormat="false" ht="15.75" hidden="false" customHeight="false" outlineLevel="0" collapsed="false">
      <c r="A508" s="25" t="n">
        <v>-1</v>
      </c>
      <c r="B508" s="3" t="n">
        <v>-20</v>
      </c>
      <c r="C508" s="3" t="n">
        <v>-6</v>
      </c>
      <c r="D508" s="26" t="n">
        <v>-61</v>
      </c>
      <c r="H508" s="16" t="n">
        <v>-0.006</v>
      </c>
      <c r="I508" s="16" t="n">
        <v>-0.0055</v>
      </c>
      <c r="J508" s="16" t="n">
        <v>-0.0185</v>
      </c>
      <c r="K508" s="27" t="n">
        <v>-0.5538</v>
      </c>
      <c r="L508" s="3" t="n">
        <f aca="false">1000*J508:J1019</f>
        <v>-18.5</v>
      </c>
      <c r="M508" s="3" t="n">
        <f aca="false">1000*I508</f>
        <v>-5.5</v>
      </c>
      <c r="N508" s="26" t="n">
        <f aca="false">10000*H508</f>
        <v>-60</v>
      </c>
      <c r="Q508" s="29" t="n">
        <f aca="false">K508-A508</f>
        <v>0.4462</v>
      </c>
      <c r="R508" s="3" t="n">
        <f aca="false">L508-B508</f>
        <v>1.5</v>
      </c>
      <c r="S508" s="3" t="n">
        <f aca="false">M508-C508</f>
        <v>0.5</v>
      </c>
      <c r="T508" s="26" t="n">
        <f aca="false">N508-D508</f>
        <v>1</v>
      </c>
      <c r="V508" s="29" t="n">
        <f aca="false">Q508*Q508</f>
        <v>0.19909444</v>
      </c>
      <c r="W508" s="3" t="n">
        <f aca="false">R508*R508</f>
        <v>2.25</v>
      </c>
      <c r="X508" s="3" t="n">
        <f aca="false">S508*S508</f>
        <v>0.25</v>
      </c>
      <c r="Y508" s="26" t="n">
        <f aca="false">T508*T508</f>
        <v>1</v>
      </c>
      <c r="AF508" s="0" t="n">
        <f aca="false">AF507+1</f>
        <v>506</v>
      </c>
    </row>
    <row r="509" customFormat="false" ht="15.75" hidden="false" customHeight="false" outlineLevel="0" collapsed="false">
      <c r="A509" s="25" t="n">
        <v>-1</v>
      </c>
      <c r="B509" s="3" t="n">
        <v>14</v>
      </c>
      <c r="C509" s="3" t="n">
        <v>2</v>
      </c>
      <c r="D509" s="26" t="n">
        <v>48</v>
      </c>
      <c r="H509" s="16" t="n">
        <v>0.0049</v>
      </c>
      <c r="I509" s="16" t="n">
        <v>0.0045</v>
      </c>
      <c r="J509" s="16" t="n">
        <v>0.0151</v>
      </c>
      <c r="K509" s="27" t="n">
        <v>0.4516</v>
      </c>
      <c r="L509" s="3" t="n">
        <f aca="false">1000*J509:J1020</f>
        <v>15.1</v>
      </c>
      <c r="M509" s="3" t="n">
        <f aca="false">1000*I509</f>
        <v>4.5</v>
      </c>
      <c r="N509" s="26" t="n">
        <f aca="false">10000*H509</f>
        <v>49</v>
      </c>
      <c r="Q509" s="29" t="n">
        <f aca="false">K509-A509</f>
        <v>1.4516</v>
      </c>
      <c r="R509" s="3" t="n">
        <f aca="false">L509-B509</f>
        <v>1.1</v>
      </c>
      <c r="S509" s="3" t="n">
        <f aca="false">M509-C509</f>
        <v>2.5</v>
      </c>
      <c r="T509" s="26" t="n">
        <f aca="false">N509-D509</f>
        <v>1</v>
      </c>
      <c r="V509" s="29" t="n">
        <f aca="false">Q509*Q509</f>
        <v>2.10714256</v>
      </c>
      <c r="W509" s="3" t="n">
        <f aca="false">R509*R509</f>
        <v>1.21</v>
      </c>
      <c r="X509" s="3" t="n">
        <f aca="false">S509*S509</f>
        <v>6.25</v>
      </c>
      <c r="Y509" s="26" t="n">
        <f aca="false">T509*T509</f>
        <v>1</v>
      </c>
      <c r="AF509" s="0" t="n">
        <f aca="false">AF508+1</f>
        <v>507</v>
      </c>
    </row>
    <row r="510" customFormat="false" ht="15.75" hidden="false" customHeight="false" outlineLevel="0" collapsed="false">
      <c r="A510" s="25" t="n">
        <v>0</v>
      </c>
      <c r="B510" s="3" t="n">
        <v>-1</v>
      </c>
      <c r="C510" s="3" t="n">
        <v>0</v>
      </c>
      <c r="D510" s="26" t="n">
        <v>-1</v>
      </c>
      <c r="H510" s="16" t="n">
        <v>-0.0001</v>
      </c>
      <c r="I510" s="16" t="n">
        <v>-0.0001</v>
      </c>
      <c r="J510" s="16" t="n">
        <v>-0.0002</v>
      </c>
      <c r="K510" s="27" t="n">
        <v>-0.0066</v>
      </c>
      <c r="L510" s="3" t="n">
        <f aca="false">1000*J510:J1021</f>
        <v>-0.2</v>
      </c>
      <c r="M510" s="3" t="n">
        <f aca="false">1000*I510</f>
        <v>-0.1</v>
      </c>
      <c r="N510" s="26" t="n">
        <f aca="false">10000*H510</f>
        <v>-1</v>
      </c>
      <c r="Q510" s="29" t="n">
        <f aca="false">K510-A510</f>
        <v>-0.0066</v>
      </c>
      <c r="R510" s="3" t="n">
        <f aca="false">L510-B510</f>
        <v>0.8</v>
      </c>
      <c r="S510" s="3" t="n">
        <f aca="false">M510-C510</f>
        <v>-0.1</v>
      </c>
      <c r="T510" s="26" t="n">
        <f aca="false">N510-D510</f>
        <v>0</v>
      </c>
      <c r="V510" s="29" t="n">
        <f aca="false">Q510*Q510</f>
        <v>4.356E-005</v>
      </c>
      <c r="W510" s="3" t="n">
        <f aca="false">R510*R510</f>
        <v>0.64</v>
      </c>
      <c r="X510" s="3" t="n">
        <f aca="false">S510*S510</f>
        <v>0.01</v>
      </c>
      <c r="Y510" s="26" t="n">
        <f aca="false">T510*T510</f>
        <v>0</v>
      </c>
      <c r="AF510" s="0" t="n">
        <f aca="false">AF509+1</f>
        <v>508</v>
      </c>
    </row>
    <row r="511" customFormat="false" ht="15.75" hidden="false" customHeight="false" outlineLevel="0" collapsed="false">
      <c r="A511" s="25" t="n">
        <v>0</v>
      </c>
      <c r="B511" s="3" t="n">
        <v>11</v>
      </c>
      <c r="C511" s="3" t="n">
        <v>2</v>
      </c>
      <c r="D511" s="26" t="n">
        <v>39</v>
      </c>
      <c r="H511" s="16" t="n">
        <v>0.0041</v>
      </c>
      <c r="I511" s="16" t="n">
        <v>0.0037</v>
      </c>
      <c r="J511" s="16" t="n">
        <v>0.0125</v>
      </c>
      <c r="K511" s="27" t="n">
        <v>0.375</v>
      </c>
      <c r="L511" s="3" t="n">
        <f aca="false">1000*J511:J1022</f>
        <v>12.5</v>
      </c>
      <c r="M511" s="3" t="n">
        <f aca="false">1000*I511</f>
        <v>3.7</v>
      </c>
      <c r="N511" s="26" t="n">
        <f aca="false">10000*H511</f>
        <v>41</v>
      </c>
      <c r="Q511" s="29" t="n">
        <f aca="false">K511-A511</f>
        <v>0.375</v>
      </c>
      <c r="R511" s="3" t="n">
        <f aca="false">L511-B511</f>
        <v>1.5</v>
      </c>
      <c r="S511" s="3" t="n">
        <f aca="false">M511-C511</f>
        <v>1.7</v>
      </c>
      <c r="T511" s="26" t="n">
        <f aca="false">N511-D511</f>
        <v>2</v>
      </c>
      <c r="V511" s="29" t="n">
        <f aca="false">Q511*Q511</f>
        <v>0.140625</v>
      </c>
      <c r="W511" s="3" t="n">
        <f aca="false">R511*R511</f>
        <v>2.25</v>
      </c>
      <c r="X511" s="3" t="n">
        <f aca="false">S511*S511</f>
        <v>2.89</v>
      </c>
      <c r="Y511" s="26" t="n">
        <f aca="false">T511*T511</f>
        <v>4</v>
      </c>
      <c r="AF511" s="0" t="n">
        <f aca="false">AF510+1</f>
        <v>509</v>
      </c>
    </row>
    <row r="512" customFormat="false" ht="15.75" hidden="false" customHeight="false" outlineLevel="0" collapsed="false">
      <c r="A512" s="25" t="n">
        <v>0</v>
      </c>
      <c r="B512" s="3" t="n">
        <v>16</v>
      </c>
      <c r="C512" s="3" t="n">
        <v>5</v>
      </c>
      <c r="D512" s="26" t="n">
        <v>56</v>
      </c>
      <c r="H512" s="16" t="n">
        <v>0.0057</v>
      </c>
      <c r="I512" s="16" t="n">
        <v>0.0053</v>
      </c>
      <c r="J512" s="16" t="n">
        <v>0.0176</v>
      </c>
      <c r="K512" s="27" t="n">
        <v>0.5268</v>
      </c>
      <c r="L512" s="3" t="n">
        <f aca="false">1000*J512:J1023</f>
        <v>17.6</v>
      </c>
      <c r="M512" s="3" t="n">
        <f aca="false">1000*I512</f>
        <v>5.3</v>
      </c>
      <c r="N512" s="26" t="n">
        <f aca="false">10000*H512</f>
        <v>57</v>
      </c>
      <c r="Q512" s="29" t="n">
        <f aca="false">K512-A512</f>
        <v>0.5268</v>
      </c>
      <c r="R512" s="3" t="n">
        <f aca="false">L512-B512</f>
        <v>1.6</v>
      </c>
      <c r="S512" s="3" t="n">
        <f aca="false">M512-C512</f>
        <v>0.3</v>
      </c>
      <c r="T512" s="26" t="n">
        <f aca="false">N512-D512</f>
        <v>1</v>
      </c>
      <c r="V512" s="29" t="n">
        <f aca="false">Q512*Q512</f>
        <v>0.27751824</v>
      </c>
      <c r="W512" s="3" t="n">
        <f aca="false">R512*R512</f>
        <v>2.56</v>
      </c>
      <c r="X512" s="3" t="n">
        <f aca="false">S512*S512</f>
        <v>0.0899999999999999</v>
      </c>
      <c r="Y512" s="26" t="n">
        <f aca="false">T512*T512</f>
        <v>1</v>
      </c>
      <c r="AF512" s="0" t="n">
        <f aca="false">AF511+1</f>
        <v>510</v>
      </c>
    </row>
    <row r="513" customFormat="false" ht="15.75" hidden="false" customHeight="false" outlineLevel="0" collapsed="false">
      <c r="A513" s="25" t="n">
        <v>8</v>
      </c>
      <c r="B513" s="3" t="n">
        <v>317</v>
      </c>
      <c r="C513" s="3" t="n">
        <v>94</v>
      </c>
      <c r="D513" s="26" t="n">
        <v>1039</v>
      </c>
      <c r="H513" s="16" t="n">
        <v>0.104</v>
      </c>
      <c r="I513" s="16" t="n">
        <v>0.0952</v>
      </c>
      <c r="J513" s="16" t="n">
        <v>0.3179</v>
      </c>
      <c r="K513" s="27" t="n">
        <v>9.5286</v>
      </c>
      <c r="L513" s="3" t="n">
        <f aca="false">1000*J513:J1024</f>
        <v>317.9</v>
      </c>
      <c r="M513" s="3" t="n">
        <f aca="false">1000*I513</f>
        <v>95.2</v>
      </c>
      <c r="N513" s="26" t="n">
        <f aca="false">10000*H513</f>
        <v>1040</v>
      </c>
      <c r="Q513" s="29" t="n">
        <f aca="false">K513-A513</f>
        <v>1.5286</v>
      </c>
      <c r="R513" s="3" t="n">
        <f aca="false">L513-B513</f>
        <v>0.900000000000034</v>
      </c>
      <c r="S513" s="3" t="n">
        <f aca="false">M513-C513</f>
        <v>1.2</v>
      </c>
      <c r="T513" s="26" t="n">
        <f aca="false">N513-D513</f>
        <v>1</v>
      </c>
      <c r="V513" s="29" t="n">
        <f aca="false">Q513*Q513</f>
        <v>2.33661796</v>
      </c>
      <c r="W513" s="3" t="n">
        <f aca="false">R513*R513</f>
        <v>0.810000000000061</v>
      </c>
      <c r="X513" s="3" t="n">
        <f aca="false">S513*S513</f>
        <v>1.44000000000001</v>
      </c>
      <c r="Y513" s="26" t="n">
        <f aca="false">T513*T513</f>
        <v>1</v>
      </c>
      <c r="AF513" s="0" t="n">
        <f aca="false">AF512+1</f>
        <v>511</v>
      </c>
    </row>
    <row r="514" customFormat="false" ht="16.5" hidden="false" customHeight="false" outlineLevel="0" collapsed="false">
      <c r="A514" s="31" t="n">
        <v>-3</v>
      </c>
      <c r="B514" s="32" t="n">
        <v>-27</v>
      </c>
      <c r="C514" s="32" t="n">
        <v>-9</v>
      </c>
      <c r="D514" s="33" t="n">
        <v>-84</v>
      </c>
      <c r="H514" s="16" t="n">
        <v>-0.0082</v>
      </c>
      <c r="I514" s="16" t="n">
        <v>-0.0075</v>
      </c>
      <c r="J514" s="16" t="n">
        <v>-0.0249</v>
      </c>
      <c r="K514" s="34" t="n">
        <v>-0.7479</v>
      </c>
      <c r="L514" s="32" t="n">
        <f aca="false">1000*J514:J1025</f>
        <v>-24.9</v>
      </c>
      <c r="M514" s="32" t="n">
        <f aca="false">1000*I514</f>
        <v>-7.5</v>
      </c>
      <c r="N514" s="33" t="n">
        <f aca="false">10000*H514</f>
        <v>-82</v>
      </c>
      <c r="Q514" s="35" t="n">
        <f aca="false">K514-A514</f>
        <v>2.2521</v>
      </c>
      <c r="R514" s="32" t="n">
        <f aca="false">L514-B514</f>
        <v>2.1</v>
      </c>
      <c r="S514" s="32" t="n">
        <f aca="false">M514-C514</f>
        <v>1.5</v>
      </c>
      <c r="T514" s="33" t="n">
        <f aca="false">N514-D514</f>
        <v>2</v>
      </c>
      <c r="V514" s="29" t="n">
        <f aca="false">Q514*Q514</f>
        <v>5.07195441</v>
      </c>
      <c r="W514" s="3" t="n">
        <f aca="false">R514*R514</f>
        <v>4.41000000000001</v>
      </c>
      <c r="X514" s="3" t="n">
        <f aca="false">S514*S514</f>
        <v>2.25</v>
      </c>
      <c r="Y514" s="26" t="n">
        <f aca="false">T514*T514</f>
        <v>4</v>
      </c>
      <c r="AF514" s="0" t="n">
        <f aca="false">AF513+1</f>
        <v>512</v>
      </c>
    </row>
    <row r="515" customFormat="false" ht="15.75" hidden="false" customHeight="false" outlineLevel="0" collapsed="false">
      <c r="H515" s="36"/>
      <c r="J515" s="36"/>
      <c r="V515" s="37" t="n">
        <f aca="false">SUM(V3:V514)</f>
        <v>453.79888748</v>
      </c>
      <c r="W515" s="38" t="n">
        <f aca="false">SUM(W3:W514)</f>
        <v>926.770000000001</v>
      </c>
      <c r="X515" s="38" t="n">
        <f aca="false">SUM(X3:X514)</f>
        <v>931.17</v>
      </c>
      <c r="Y515" s="38" t="n">
        <f aca="false">SUM(Y3:Y514)</f>
        <v>979.999999999999</v>
      </c>
    </row>
  </sheetData>
  <mergeCells count="5">
    <mergeCell ref="A1:D1"/>
    <mergeCell ref="K1:N1"/>
    <mergeCell ref="Q1:T1"/>
    <mergeCell ref="V1:Y1"/>
    <mergeCell ref="A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O31" activeCellId="0" sqref="AO31"/>
    </sheetView>
  </sheetViews>
  <sheetFormatPr defaultColWidth="9.0546875" defaultRowHeight="12.75" zeroHeight="false" outlineLevelRow="0" outlineLevelCol="0"/>
  <cols>
    <col collapsed="false" customWidth="true" hidden="false" outlineLevel="0" max="28" min="28" style="0" width="12.42"/>
    <col collapsed="false" customWidth="true" hidden="false" outlineLevel="0" max="30" min="30" style="0" width="12.42"/>
    <col collapsed="false" customWidth="true" hidden="false" outlineLevel="0" max="32" min="32" style="0" width="12.42"/>
    <col collapsed="false" customWidth="true" hidden="false" outlineLevel="0" max="34" min="34" style="0" width="12.42"/>
    <col collapsed="false" customWidth="true" hidden="false" outlineLevel="0" max="36" min="36" style="0" width="12.42"/>
  </cols>
  <sheetData>
    <row r="1" customFormat="false" ht="13.5" hidden="false" customHeight="false" outlineLevel="0" collapsed="false">
      <c r="A1" s="39" t="s">
        <v>9</v>
      </c>
      <c r="B1" s="39"/>
      <c r="C1" s="39"/>
      <c r="D1" s="39" t="s">
        <v>10</v>
      </c>
      <c r="E1" s="39"/>
      <c r="F1" s="39"/>
      <c r="H1" s="39" t="s">
        <v>11</v>
      </c>
      <c r="I1" s="39"/>
      <c r="J1" s="39"/>
      <c r="K1" s="39" t="s">
        <v>12</v>
      </c>
      <c r="L1" s="39"/>
      <c r="M1" s="39"/>
      <c r="O1" s="39" t="s">
        <v>13</v>
      </c>
      <c r="P1" s="39"/>
      <c r="Q1" s="39"/>
      <c r="R1" s="39" t="s">
        <v>14</v>
      </c>
      <c r="S1" s="39"/>
      <c r="T1" s="39"/>
      <c r="V1" s="39" t="s">
        <v>15</v>
      </c>
      <c r="W1" s="39"/>
      <c r="X1" s="39"/>
      <c r="Y1" s="39" t="s">
        <v>16</v>
      </c>
      <c r="Z1" s="39"/>
      <c r="AA1" s="39"/>
      <c r="AB1" s="0" t="n">
        <f aca="false">POWER(2,-15)</f>
        <v>3.0517578125E-005</v>
      </c>
      <c r="AD1" s="40" t="n">
        <v>300</v>
      </c>
      <c r="AF1" s="40" t="n">
        <v>10000</v>
      </c>
      <c r="AH1" s="40" t="n">
        <v>3000</v>
      </c>
      <c r="AJ1" s="40" t="n">
        <v>32000</v>
      </c>
    </row>
    <row r="2" customFormat="false" ht="12.75" hidden="false" customHeight="false" outlineLevel="0" collapsed="false">
      <c r="A2" s="0" t="n">
        <v>1</v>
      </c>
      <c r="B2" s="41" t="n">
        <v>2.376</v>
      </c>
      <c r="E2" s="41" t="n">
        <v>0</v>
      </c>
      <c r="I2" s="41" t="n">
        <v>1.8</v>
      </c>
      <c r="L2" s="41" t="n">
        <v>0</v>
      </c>
      <c r="P2" s="41" t="n">
        <v>1.6</v>
      </c>
      <c r="S2" s="41" t="n">
        <v>0</v>
      </c>
      <c r="W2" s="41" t="n">
        <v>1</v>
      </c>
      <c r="Z2" s="41" t="n">
        <v>0</v>
      </c>
      <c r="AD2" s="0" t="n">
        <f aca="false">AB$1*B2</f>
        <v>7.2509765625E-005</v>
      </c>
      <c r="AF2" s="0" t="n">
        <f aca="false">AB$1*I2:I257</f>
        <v>5.4931640625E-005</v>
      </c>
      <c r="AH2" s="0" t="n">
        <f aca="false">AB$1*P2:P257</f>
        <v>4.8828125E-005</v>
      </c>
      <c r="AJ2" s="0" t="n">
        <f aca="false">AB$1*W2:W257</f>
        <v>3.0517578125E-005</v>
      </c>
    </row>
    <row r="3" customFormat="false" ht="12.75" hidden="false" customHeight="false" outlineLevel="0" collapsed="false">
      <c r="A3" s="0" t="n">
        <f aca="false">A2+1</f>
        <v>2</v>
      </c>
      <c r="B3" s="42" t="n">
        <v>2.529</v>
      </c>
      <c r="E3" s="42" t="n">
        <v>1.748</v>
      </c>
      <c r="I3" s="42" t="n">
        <v>1.9</v>
      </c>
      <c r="L3" s="42" t="n">
        <v>1.9</v>
      </c>
      <c r="P3" s="42" t="n">
        <v>2.2</v>
      </c>
      <c r="S3" s="42" t="n">
        <v>1.5</v>
      </c>
      <c r="W3" s="42" t="n">
        <v>2</v>
      </c>
      <c r="Z3" s="42" t="n">
        <v>2</v>
      </c>
      <c r="AD3" s="0" t="n">
        <f aca="false">AB$1*B3</f>
        <v>7.7178955078125E-005</v>
      </c>
      <c r="AF3" s="0" t="n">
        <f aca="false">AB$1*I3:I258</f>
        <v>5.79833984375E-005</v>
      </c>
      <c r="AH3" s="0" t="n">
        <f aca="false">AB$1*P3:P258</f>
        <v>6.7138671875E-005</v>
      </c>
      <c r="AJ3" s="0" t="n">
        <f aca="false">AB$1*W3:W258</f>
        <v>6.103515625E-005</v>
      </c>
    </row>
    <row r="4" customFormat="false" ht="12.75" hidden="false" customHeight="false" outlineLevel="0" collapsed="false">
      <c r="A4" s="0" t="n">
        <f aca="false">A3+1</f>
        <v>3</v>
      </c>
      <c r="B4" s="42" t="n">
        <v>2.021</v>
      </c>
      <c r="E4" s="42" t="n">
        <v>1.577</v>
      </c>
      <c r="I4" s="42" t="n">
        <v>2.3</v>
      </c>
      <c r="L4" s="42" t="n">
        <v>2.6</v>
      </c>
      <c r="P4" s="42" t="n">
        <v>2.1</v>
      </c>
      <c r="S4" s="42" t="n">
        <v>1.8</v>
      </c>
      <c r="W4" s="42" t="n">
        <v>2</v>
      </c>
      <c r="Z4" s="42" t="n">
        <v>2</v>
      </c>
      <c r="AD4" s="0" t="n">
        <f aca="false">AB$1*B4</f>
        <v>6.1676025390625E-005</v>
      </c>
      <c r="AF4" s="0" t="n">
        <f aca="false">AB$1*I4:I259</f>
        <v>7.01904296875E-005</v>
      </c>
      <c r="AH4" s="0" t="n">
        <f aca="false">AB$1*P4:P259</f>
        <v>6.40869140625E-005</v>
      </c>
      <c r="AJ4" s="0" t="n">
        <f aca="false">AB$1*W4:W259</f>
        <v>6.103515625E-005</v>
      </c>
    </row>
    <row r="5" customFormat="false" ht="12.75" hidden="false" customHeight="false" outlineLevel="0" collapsed="false">
      <c r="A5" s="0" t="n">
        <f aca="false">A4+1</f>
        <v>4</v>
      </c>
      <c r="B5" s="42" t="n">
        <v>1.973</v>
      </c>
      <c r="E5" s="42" t="n">
        <v>1.602</v>
      </c>
      <c r="I5" s="42" t="n">
        <v>2</v>
      </c>
      <c r="L5" s="42" t="n">
        <v>1.8</v>
      </c>
      <c r="P5" s="42" t="n">
        <v>2.6</v>
      </c>
      <c r="S5" s="42" t="n">
        <v>2</v>
      </c>
      <c r="W5" s="42" t="n">
        <v>3</v>
      </c>
      <c r="Z5" s="42" t="n">
        <v>2</v>
      </c>
      <c r="AD5" s="0" t="n">
        <f aca="false">AB$1*B5</f>
        <v>6.0211181640625E-005</v>
      </c>
      <c r="AF5" s="0" t="n">
        <f aca="false">AB$1*I5:I260</f>
        <v>6.103515625E-005</v>
      </c>
      <c r="AH5" s="0" t="n">
        <f aca="false">AB$1*P5:P260</f>
        <v>7.9345703125E-005</v>
      </c>
      <c r="AJ5" s="0" t="n">
        <f aca="false">AB$1*W5:W260</f>
        <v>9.1552734375E-005</v>
      </c>
    </row>
    <row r="6" customFormat="false" ht="12.75" hidden="false" customHeight="false" outlineLevel="0" collapsed="false">
      <c r="A6" s="0" t="n">
        <f aca="false">A5+1</f>
        <v>5</v>
      </c>
      <c r="B6" s="42" t="n">
        <v>1.678</v>
      </c>
      <c r="E6" s="42" t="n">
        <v>1.033</v>
      </c>
      <c r="I6" s="42" t="n">
        <v>1.9</v>
      </c>
      <c r="L6" s="42" t="n">
        <v>1.5</v>
      </c>
      <c r="P6" s="42" t="n">
        <v>1.6</v>
      </c>
      <c r="S6" s="42" t="n">
        <v>1.3</v>
      </c>
      <c r="W6" s="42" t="n">
        <v>3</v>
      </c>
      <c r="Z6" s="42" t="n">
        <v>2</v>
      </c>
      <c r="AD6" s="0" t="n">
        <f aca="false">AB$1*B6</f>
        <v>5.120849609375E-005</v>
      </c>
      <c r="AF6" s="0" t="n">
        <f aca="false">AB$1*I6:I261</f>
        <v>5.79833984375E-005</v>
      </c>
      <c r="AH6" s="0" t="n">
        <f aca="false">AB$1*P6:P261</f>
        <v>4.8828125E-005</v>
      </c>
      <c r="AJ6" s="0" t="n">
        <f aca="false">AB$1*W6:W261</f>
        <v>9.1552734375E-005</v>
      </c>
    </row>
    <row r="7" customFormat="false" ht="12.75" hidden="false" customHeight="false" outlineLevel="0" collapsed="false">
      <c r="A7" s="0" t="n">
        <f aca="false">A6+1</f>
        <v>6</v>
      </c>
      <c r="B7" s="42" t="n">
        <v>1.902</v>
      </c>
      <c r="E7" s="42" t="n">
        <v>1.373</v>
      </c>
      <c r="I7" s="42" t="n">
        <v>1.5</v>
      </c>
      <c r="L7" s="42" t="n">
        <v>1.6</v>
      </c>
      <c r="P7" s="42" t="n">
        <v>1.8</v>
      </c>
      <c r="S7" s="42" t="n">
        <v>1.6</v>
      </c>
      <c r="W7" s="42" t="n">
        <v>2</v>
      </c>
      <c r="Z7" s="42" t="n">
        <v>1</v>
      </c>
      <c r="AD7" s="0" t="n">
        <f aca="false">AB$1*B7</f>
        <v>5.804443359375E-005</v>
      </c>
      <c r="AF7" s="0" t="n">
        <f aca="false">AB$1*I7:I262</f>
        <v>4.57763671875E-005</v>
      </c>
      <c r="AH7" s="0" t="n">
        <f aca="false">AB$1*P7:P262</f>
        <v>5.4931640625E-005</v>
      </c>
      <c r="AJ7" s="0" t="n">
        <f aca="false">AB$1*W7:W262</f>
        <v>6.103515625E-005</v>
      </c>
    </row>
    <row r="8" customFormat="false" ht="12.75" hidden="false" customHeight="false" outlineLevel="0" collapsed="false">
      <c r="A8" s="0" t="n">
        <f aca="false">A7+1</f>
        <v>7</v>
      </c>
      <c r="B8" s="42" t="n">
        <v>2.272</v>
      </c>
      <c r="E8" s="42" t="n">
        <v>1.301</v>
      </c>
      <c r="I8" s="42" t="n">
        <v>2.3</v>
      </c>
      <c r="L8" s="42" t="n">
        <v>2</v>
      </c>
      <c r="P8" s="42" t="n">
        <v>2.4</v>
      </c>
      <c r="S8" s="42" t="n">
        <v>1.9</v>
      </c>
      <c r="W8" s="42" t="n">
        <v>2</v>
      </c>
      <c r="Z8" s="42" t="n">
        <v>1</v>
      </c>
      <c r="AD8" s="0" t="n">
        <f aca="false">AB$1*B8</f>
        <v>6.93359375E-005</v>
      </c>
      <c r="AF8" s="0" t="n">
        <f aca="false">AB$1*I8:I263</f>
        <v>7.01904296875E-005</v>
      </c>
      <c r="AH8" s="0" t="n">
        <f aca="false">AB$1*P8:P263</f>
        <v>7.32421875E-005</v>
      </c>
      <c r="AJ8" s="0" t="n">
        <f aca="false">AB$1*W8:W263</f>
        <v>6.103515625E-005</v>
      </c>
    </row>
    <row r="9" customFormat="false" ht="12.75" hidden="false" customHeight="false" outlineLevel="0" collapsed="false">
      <c r="A9" s="0" t="n">
        <f aca="false">A8+1</f>
        <v>8</v>
      </c>
      <c r="B9" s="42" t="n">
        <v>1.922</v>
      </c>
      <c r="E9" s="42" t="n">
        <v>1.335</v>
      </c>
      <c r="I9" s="42" t="n">
        <v>2.4</v>
      </c>
      <c r="L9" s="42" t="n">
        <v>0.9</v>
      </c>
      <c r="P9" s="42" t="n">
        <v>1.5</v>
      </c>
      <c r="S9" s="42" t="n">
        <v>1.9</v>
      </c>
      <c r="W9" s="42" t="n">
        <v>2</v>
      </c>
      <c r="Z9" s="42" t="n">
        <v>2</v>
      </c>
      <c r="AD9" s="0" t="n">
        <f aca="false">AB$1*B9</f>
        <v>5.865478515625E-005</v>
      </c>
      <c r="AF9" s="0" t="n">
        <f aca="false">AB$1*I9:I264</f>
        <v>7.32421875E-005</v>
      </c>
      <c r="AH9" s="0" t="n">
        <f aca="false">AB$1*P9:P264</f>
        <v>4.57763671875E-005</v>
      </c>
      <c r="AJ9" s="0" t="n">
        <f aca="false">AB$1*W9:W264</f>
        <v>6.103515625E-005</v>
      </c>
    </row>
    <row r="10" customFormat="false" ht="12.75" hidden="false" customHeight="false" outlineLevel="0" collapsed="false">
      <c r="A10" s="0" t="n">
        <f aca="false">A9+1</f>
        <v>9</v>
      </c>
      <c r="B10" s="42" t="n">
        <v>1.221</v>
      </c>
      <c r="E10" s="42" t="n">
        <v>1.08</v>
      </c>
      <c r="I10" s="42" t="n">
        <v>1</v>
      </c>
      <c r="L10" s="42" t="n">
        <v>0.9</v>
      </c>
      <c r="P10" s="42" t="n">
        <v>1.6</v>
      </c>
      <c r="S10" s="42" t="n">
        <v>0.7</v>
      </c>
      <c r="W10" s="42" t="n">
        <v>2</v>
      </c>
      <c r="Z10" s="42" t="n">
        <v>1</v>
      </c>
      <c r="AD10" s="0" t="n">
        <f aca="false">AB$1*B10</f>
        <v>3.7261962890625E-005</v>
      </c>
      <c r="AF10" s="0" t="n">
        <f aca="false">AB$1*I10:I265</f>
        <v>3.0517578125E-005</v>
      </c>
      <c r="AH10" s="0" t="n">
        <f aca="false">AB$1*P10:P265</f>
        <v>4.8828125E-005</v>
      </c>
      <c r="AJ10" s="0" t="n">
        <f aca="false">AB$1*W10:W265</f>
        <v>6.103515625E-005</v>
      </c>
    </row>
    <row r="11" customFormat="false" ht="12.75" hidden="false" customHeight="false" outlineLevel="0" collapsed="false">
      <c r="A11" s="0" t="n">
        <f aca="false">A10+1</f>
        <v>10</v>
      </c>
      <c r="B11" s="42" t="n">
        <v>1.739</v>
      </c>
      <c r="E11" s="42" t="n">
        <v>1.346</v>
      </c>
      <c r="I11" s="42" t="n">
        <v>1</v>
      </c>
      <c r="L11" s="42" t="n">
        <v>1.1</v>
      </c>
      <c r="P11" s="42" t="n">
        <v>1.7</v>
      </c>
      <c r="S11" s="42" t="n">
        <v>1.7</v>
      </c>
      <c r="W11" s="42" t="n">
        <v>1</v>
      </c>
      <c r="Z11" s="42" t="n">
        <v>1</v>
      </c>
      <c r="AD11" s="0" t="n">
        <f aca="false">AB$1*B11</f>
        <v>5.3070068359375E-005</v>
      </c>
      <c r="AF11" s="0" t="n">
        <f aca="false">AB$1*I11:I266</f>
        <v>3.0517578125E-005</v>
      </c>
      <c r="AH11" s="0" t="n">
        <f aca="false">AB$1*P11:P266</f>
        <v>5.18798828125E-005</v>
      </c>
      <c r="AJ11" s="0" t="n">
        <f aca="false">AB$1*W11:W266</f>
        <v>3.0517578125E-005</v>
      </c>
    </row>
    <row r="12" customFormat="false" ht="12.75" hidden="false" customHeight="false" outlineLevel="0" collapsed="false">
      <c r="A12" s="0" t="n">
        <f aca="false">A11+1</f>
        <v>11</v>
      </c>
      <c r="B12" s="42" t="n">
        <v>1.748</v>
      </c>
      <c r="E12" s="42" t="n">
        <v>1.481</v>
      </c>
      <c r="I12" s="42" t="n">
        <v>1.3</v>
      </c>
      <c r="L12" s="42" t="n">
        <v>1.1</v>
      </c>
      <c r="P12" s="42" t="n">
        <v>1.6</v>
      </c>
      <c r="S12" s="42" t="n">
        <v>0.9</v>
      </c>
      <c r="W12" s="42" t="n">
        <v>2</v>
      </c>
      <c r="Z12" s="42" t="n">
        <v>1</v>
      </c>
      <c r="AD12" s="0" t="n">
        <f aca="false">AB$1*B12</f>
        <v>5.33447265625E-005</v>
      </c>
      <c r="AF12" s="0" t="n">
        <f aca="false">AB$1*I12:I267</f>
        <v>3.96728515625E-005</v>
      </c>
      <c r="AH12" s="0" t="n">
        <f aca="false">AB$1*P12:P267</f>
        <v>4.8828125E-005</v>
      </c>
      <c r="AJ12" s="0" t="n">
        <f aca="false">AB$1*W12:W267</f>
        <v>6.103515625E-005</v>
      </c>
    </row>
    <row r="13" customFormat="false" ht="12.75" hidden="false" customHeight="false" outlineLevel="0" collapsed="false">
      <c r="A13" s="0" t="n">
        <f aca="false">A12+1</f>
        <v>12</v>
      </c>
      <c r="B13" s="42" t="n">
        <v>2.067</v>
      </c>
      <c r="E13" s="42" t="n">
        <v>1.355</v>
      </c>
      <c r="I13" s="42" t="n">
        <v>1.4</v>
      </c>
      <c r="L13" s="42" t="n">
        <v>1</v>
      </c>
      <c r="P13" s="42" t="n">
        <v>1.8</v>
      </c>
      <c r="S13" s="42" t="n">
        <v>1.7</v>
      </c>
      <c r="W13" s="42" t="n">
        <v>1</v>
      </c>
      <c r="Z13" s="42" t="n">
        <v>1</v>
      </c>
      <c r="AD13" s="0" t="n">
        <f aca="false">AB$1*B13</f>
        <v>6.3079833984375E-005</v>
      </c>
      <c r="AF13" s="0" t="n">
        <f aca="false">AB$1*I13:I268</f>
        <v>4.2724609375E-005</v>
      </c>
      <c r="AH13" s="0" t="n">
        <f aca="false">AB$1*P13:P268</f>
        <v>5.4931640625E-005</v>
      </c>
      <c r="AJ13" s="0" t="n">
        <f aca="false">AB$1*W13:W268</f>
        <v>3.0517578125E-005</v>
      </c>
    </row>
    <row r="14" customFormat="false" ht="12.75" hidden="false" customHeight="false" outlineLevel="0" collapsed="false">
      <c r="A14" s="0" t="n">
        <f aca="false">A13+1</f>
        <v>13</v>
      </c>
      <c r="B14" s="42" t="n">
        <v>1.35</v>
      </c>
      <c r="E14" s="42" t="n">
        <v>0.923</v>
      </c>
      <c r="I14" s="42" t="n">
        <v>1.5</v>
      </c>
      <c r="L14" s="42" t="n">
        <v>1.3</v>
      </c>
      <c r="P14" s="42" t="n">
        <v>1.6</v>
      </c>
      <c r="S14" s="42" t="n">
        <v>1.3</v>
      </c>
      <c r="W14" s="42" t="n">
        <v>1</v>
      </c>
      <c r="Z14" s="42" t="n">
        <v>2</v>
      </c>
      <c r="AD14" s="0" t="n">
        <f aca="false">AB$1*B14</f>
        <v>4.119873046875E-005</v>
      </c>
      <c r="AF14" s="0" t="n">
        <f aca="false">AB$1*I14:I269</f>
        <v>4.57763671875E-005</v>
      </c>
      <c r="AH14" s="0" t="n">
        <f aca="false">AB$1*P14:P269</f>
        <v>4.8828125E-005</v>
      </c>
      <c r="AJ14" s="0" t="n">
        <f aca="false">AB$1*W14:W269</f>
        <v>3.0517578125E-005</v>
      </c>
    </row>
    <row r="15" customFormat="false" ht="12.75" hidden="false" customHeight="false" outlineLevel="0" collapsed="false">
      <c r="A15" s="0" t="n">
        <f aca="false">A14+1</f>
        <v>14</v>
      </c>
      <c r="B15" s="42" t="n">
        <v>1.748</v>
      </c>
      <c r="E15" s="42" t="n">
        <v>0.919</v>
      </c>
      <c r="I15" s="42" t="n">
        <v>1.2</v>
      </c>
      <c r="L15" s="42" t="n">
        <v>1.5</v>
      </c>
      <c r="P15" s="42" t="n">
        <v>1.5</v>
      </c>
      <c r="S15" s="42" t="n">
        <v>1.3</v>
      </c>
      <c r="W15" s="42" t="n">
        <v>2</v>
      </c>
      <c r="Z15" s="42" t="n">
        <v>1</v>
      </c>
      <c r="AD15" s="0" t="n">
        <f aca="false">AB$1*B15</f>
        <v>5.33447265625E-005</v>
      </c>
      <c r="AF15" s="0" t="n">
        <f aca="false">AB$1*I15:I270</f>
        <v>3.662109375E-005</v>
      </c>
      <c r="AH15" s="0" t="n">
        <f aca="false">AB$1*P15:P270</f>
        <v>4.57763671875E-005</v>
      </c>
      <c r="AJ15" s="0" t="n">
        <f aca="false">AB$1*W15:W270</f>
        <v>6.103515625E-005</v>
      </c>
    </row>
    <row r="16" customFormat="false" ht="12.75" hidden="false" customHeight="false" outlineLevel="0" collapsed="false">
      <c r="A16" s="0" t="n">
        <f aca="false">A15+1</f>
        <v>15</v>
      </c>
      <c r="B16" s="42" t="n">
        <v>1.685</v>
      </c>
      <c r="E16" s="42" t="n">
        <v>1.613</v>
      </c>
      <c r="I16" s="42" t="n">
        <v>1.4</v>
      </c>
      <c r="L16" s="42" t="n">
        <v>0.6</v>
      </c>
      <c r="P16" s="42" t="n">
        <v>1.9</v>
      </c>
      <c r="S16" s="42" t="n">
        <v>1.2</v>
      </c>
      <c r="W16" s="42" t="n">
        <v>1</v>
      </c>
      <c r="Z16" s="42" t="n">
        <v>1</v>
      </c>
      <c r="AD16" s="0" t="n">
        <f aca="false">AB$1*B16</f>
        <v>5.1422119140625E-005</v>
      </c>
      <c r="AF16" s="0" t="n">
        <f aca="false">AB$1*I16:I271</f>
        <v>4.2724609375E-005</v>
      </c>
      <c r="AH16" s="0" t="n">
        <f aca="false">AB$1*P16:P271</f>
        <v>5.79833984375E-005</v>
      </c>
      <c r="AJ16" s="0" t="n">
        <f aca="false">AB$1*W16:W271</f>
        <v>3.0517578125E-005</v>
      </c>
    </row>
    <row r="17" customFormat="false" ht="12.75" hidden="false" customHeight="false" outlineLevel="0" collapsed="false">
      <c r="A17" s="0" t="n">
        <f aca="false">A16+1</f>
        <v>16</v>
      </c>
      <c r="B17" s="42" t="n">
        <v>2.352</v>
      </c>
      <c r="E17" s="42" t="n">
        <v>1.126</v>
      </c>
      <c r="I17" s="42" t="n">
        <v>0.7</v>
      </c>
      <c r="L17" s="42" t="n">
        <v>1.8</v>
      </c>
      <c r="P17" s="42" t="n">
        <v>1.6</v>
      </c>
      <c r="S17" s="42" t="n">
        <v>1.3</v>
      </c>
      <c r="W17" s="42" t="n">
        <v>1</v>
      </c>
      <c r="Z17" s="42" t="n">
        <v>1</v>
      </c>
      <c r="AD17" s="0" t="n">
        <f aca="false">AB$1*B17</f>
        <v>7.177734375E-005</v>
      </c>
      <c r="AF17" s="0" t="n">
        <f aca="false">AB$1*I17:I272</f>
        <v>2.13623046875E-005</v>
      </c>
      <c r="AH17" s="0" t="n">
        <f aca="false">AB$1*P17:P272</f>
        <v>4.8828125E-005</v>
      </c>
      <c r="AJ17" s="0" t="n">
        <f aca="false">AB$1*W17:W272</f>
        <v>3.0517578125E-005</v>
      </c>
    </row>
    <row r="18" customFormat="false" ht="12.75" hidden="false" customHeight="false" outlineLevel="0" collapsed="false">
      <c r="A18" s="0" t="n">
        <f aca="false">A17+1</f>
        <v>17</v>
      </c>
      <c r="B18" s="42" t="n">
        <v>0.848</v>
      </c>
      <c r="E18" s="42" t="n">
        <v>0.524</v>
      </c>
      <c r="I18" s="42" t="n">
        <v>0.2</v>
      </c>
      <c r="L18" s="42" t="n">
        <v>1</v>
      </c>
      <c r="P18" s="42" t="n">
        <v>1.5</v>
      </c>
      <c r="S18" s="42" t="n">
        <v>0.3</v>
      </c>
      <c r="W18" s="42" t="n">
        <v>1</v>
      </c>
      <c r="Z18" s="42" t="n">
        <v>1</v>
      </c>
      <c r="AD18" s="0" t="n">
        <f aca="false">AB$1*B18</f>
        <v>2.587890625E-005</v>
      </c>
      <c r="AF18" s="0" t="n">
        <f aca="false">AB$1*I18:I273</f>
        <v>6.103515625E-006</v>
      </c>
      <c r="AH18" s="0" t="n">
        <f aca="false">AB$1*P18:P273</f>
        <v>4.57763671875E-005</v>
      </c>
      <c r="AJ18" s="0" t="n">
        <f aca="false">AB$1*W18:W273</f>
        <v>3.0517578125E-005</v>
      </c>
    </row>
    <row r="19" customFormat="false" ht="12.75" hidden="false" customHeight="false" outlineLevel="0" collapsed="false">
      <c r="A19" s="0" t="n">
        <f aca="false">A18+1</f>
        <v>18</v>
      </c>
      <c r="B19" s="42" t="n">
        <v>1.229</v>
      </c>
      <c r="E19" s="42" t="n">
        <v>0.842</v>
      </c>
      <c r="I19" s="42" t="n">
        <v>0.9</v>
      </c>
      <c r="L19" s="42" t="n">
        <v>1.6</v>
      </c>
      <c r="P19" s="42" t="n">
        <v>1.3</v>
      </c>
      <c r="S19" s="42" t="n">
        <v>0.5</v>
      </c>
      <c r="W19" s="42" t="n">
        <v>2</v>
      </c>
      <c r="Z19" s="42" t="n">
        <v>1</v>
      </c>
      <c r="AD19" s="0" t="n">
        <f aca="false">AB$1*B19</f>
        <v>3.7506103515625E-005</v>
      </c>
      <c r="AF19" s="0" t="n">
        <f aca="false">AB$1*I19:I274</f>
        <v>2.74658203125E-005</v>
      </c>
      <c r="AH19" s="0" t="n">
        <f aca="false">AB$1*P19:P274</f>
        <v>3.96728515625E-005</v>
      </c>
      <c r="AJ19" s="0" t="n">
        <f aca="false">AB$1*W19:W274</f>
        <v>6.103515625E-005</v>
      </c>
    </row>
    <row r="20" customFormat="false" ht="12.75" hidden="false" customHeight="false" outlineLevel="0" collapsed="false">
      <c r="A20" s="0" t="n">
        <f aca="false">A19+1</f>
        <v>19</v>
      </c>
      <c r="B20" s="42" t="n">
        <v>1.53</v>
      </c>
      <c r="E20" s="42" t="n">
        <v>0.103</v>
      </c>
      <c r="I20" s="42" t="n">
        <v>1</v>
      </c>
      <c r="L20" s="42" t="n">
        <v>0.3</v>
      </c>
      <c r="P20" s="42" t="n">
        <v>1.3</v>
      </c>
      <c r="S20" s="42" t="n">
        <v>1.1</v>
      </c>
      <c r="W20" s="42" t="n">
        <v>2</v>
      </c>
      <c r="Z20" s="42" t="n">
        <v>1</v>
      </c>
      <c r="AD20" s="0" t="n">
        <f aca="false">AB$1*B20</f>
        <v>4.669189453125E-005</v>
      </c>
      <c r="AF20" s="0" t="n">
        <f aca="false">AB$1*I20:I275</f>
        <v>3.0517578125E-005</v>
      </c>
      <c r="AH20" s="0" t="n">
        <f aca="false">AB$1*P20:P275</f>
        <v>3.96728515625E-005</v>
      </c>
      <c r="AJ20" s="0" t="n">
        <f aca="false">AB$1*W20:W275</f>
        <v>6.103515625E-005</v>
      </c>
    </row>
    <row r="21" customFormat="false" ht="12.75" hidden="false" customHeight="false" outlineLevel="0" collapsed="false">
      <c r="A21" s="0" t="n">
        <f aca="false">A20+1</f>
        <v>20</v>
      </c>
      <c r="B21" s="42" t="n">
        <v>1.772</v>
      </c>
      <c r="E21" s="42" t="n">
        <v>0.321</v>
      </c>
      <c r="I21" s="42" t="n">
        <v>1</v>
      </c>
      <c r="L21" s="42" t="n">
        <v>0.6</v>
      </c>
      <c r="P21" s="42" t="n">
        <v>1.7</v>
      </c>
      <c r="S21" s="42" t="n">
        <v>0.2</v>
      </c>
      <c r="W21" s="42" t="n">
        <v>1</v>
      </c>
      <c r="Z21" s="42" t="n">
        <v>1</v>
      </c>
      <c r="AD21" s="0" t="n">
        <f aca="false">AB$1*B21</f>
        <v>5.40771484375E-005</v>
      </c>
      <c r="AF21" s="0" t="n">
        <f aca="false">AB$1*I21:I276</f>
        <v>3.0517578125E-005</v>
      </c>
      <c r="AH21" s="0" t="n">
        <f aca="false">AB$1*P21:P276</f>
        <v>5.18798828125E-005</v>
      </c>
      <c r="AJ21" s="0" t="n">
        <f aca="false">AB$1*W21:W276</f>
        <v>3.0517578125E-005</v>
      </c>
    </row>
    <row r="22" customFormat="false" ht="12.75" hidden="false" customHeight="false" outlineLevel="0" collapsed="false">
      <c r="A22" s="0" t="n">
        <f aca="false">A21+1</f>
        <v>21</v>
      </c>
      <c r="B22" s="42" t="n">
        <v>1.97</v>
      </c>
      <c r="E22" s="42" t="n">
        <v>1.508</v>
      </c>
      <c r="I22" s="42" t="n">
        <v>1.6</v>
      </c>
      <c r="L22" s="42" t="n">
        <v>0.9</v>
      </c>
      <c r="P22" s="42" t="n">
        <v>1.7</v>
      </c>
      <c r="S22" s="42" t="n">
        <v>1.1</v>
      </c>
      <c r="W22" s="42" t="n">
        <v>2</v>
      </c>
      <c r="Z22" s="42" t="n">
        <v>1</v>
      </c>
      <c r="AD22" s="0" t="n">
        <f aca="false">AB$1*B22</f>
        <v>6.011962890625E-005</v>
      </c>
      <c r="AF22" s="0" t="n">
        <f aca="false">AB$1*I22:I277</f>
        <v>4.8828125E-005</v>
      </c>
      <c r="AH22" s="0" t="n">
        <f aca="false">AB$1*P22:P277</f>
        <v>5.18798828125E-005</v>
      </c>
      <c r="AJ22" s="0" t="n">
        <f aca="false">AB$1*W22:W277</f>
        <v>6.103515625E-005</v>
      </c>
    </row>
    <row r="23" customFormat="false" ht="12.75" hidden="false" customHeight="false" outlineLevel="0" collapsed="false">
      <c r="A23" s="0" t="n">
        <f aca="false">A22+1</f>
        <v>22</v>
      </c>
      <c r="B23" s="42" t="n">
        <v>2.134</v>
      </c>
      <c r="E23" s="42" t="n">
        <v>0.669</v>
      </c>
      <c r="I23" s="42" t="n">
        <v>2.1</v>
      </c>
      <c r="L23" s="42" t="n">
        <v>1.2</v>
      </c>
      <c r="P23" s="42" t="n">
        <v>1.4</v>
      </c>
      <c r="S23" s="42" t="n">
        <v>0.7</v>
      </c>
      <c r="W23" s="42" t="n">
        <v>2</v>
      </c>
      <c r="Z23" s="42" t="n">
        <v>2</v>
      </c>
      <c r="AD23" s="0" t="n">
        <f aca="false">AB$1*B23</f>
        <v>6.512451171875E-005</v>
      </c>
      <c r="AF23" s="0" t="n">
        <f aca="false">AB$1*I23:I278</f>
        <v>6.40869140625E-005</v>
      </c>
      <c r="AH23" s="0" t="n">
        <f aca="false">AB$1*P23:P278</f>
        <v>4.2724609375E-005</v>
      </c>
      <c r="AJ23" s="0" t="n">
        <f aca="false">AB$1*W23:W278</f>
        <v>6.103515625E-005</v>
      </c>
    </row>
    <row r="24" customFormat="false" ht="12.75" hidden="false" customHeight="false" outlineLevel="0" collapsed="false">
      <c r="A24" s="0" t="n">
        <f aca="false">A23+1</f>
        <v>23</v>
      </c>
      <c r="B24" s="42" t="n">
        <v>1.273</v>
      </c>
      <c r="E24" s="42" t="n">
        <v>0.81</v>
      </c>
      <c r="I24" s="42" t="n">
        <v>1.7</v>
      </c>
      <c r="L24" s="42" t="n">
        <v>0.9</v>
      </c>
      <c r="P24" s="42" t="n">
        <v>2.7</v>
      </c>
      <c r="S24" s="42" t="n">
        <v>1.1</v>
      </c>
      <c r="W24" s="42" t="n">
        <v>2</v>
      </c>
      <c r="Z24" s="42" t="n">
        <v>0</v>
      </c>
      <c r="AD24" s="0" t="n">
        <f aca="false">AB$1*B24</f>
        <v>3.8848876953125E-005</v>
      </c>
      <c r="AF24" s="0" t="n">
        <f aca="false">AB$1*I24:I279</f>
        <v>5.18798828125E-005</v>
      </c>
      <c r="AH24" s="0" t="n">
        <f aca="false">AB$1*P24:P279</f>
        <v>8.23974609375E-005</v>
      </c>
      <c r="AJ24" s="0" t="n">
        <f aca="false">AB$1*W24:W279</f>
        <v>6.103515625E-005</v>
      </c>
    </row>
    <row r="25" customFormat="false" ht="12.75" hidden="false" customHeight="false" outlineLevel="0" collapsed="false">
      <c r="A25" s="0" t="n">
        <f aca="false">A24+1</f>
        <v>24</v>
      </c>
      <c r="B25" s="42" t="n">
        <v>1.391</v>
      </c>
      <c r="E25" s="42" t="n">
        <v>0.935</v>
      </c>
      <c r="I25" s="42" t="n">
        <v>1.7</v>
      </c>
      <c r="L25" s="42" t="n">
        <v>1.1</v>
      </c>
      <c r="P25" s="42" t="n">
        <v>1.9</v>
      </c>
      <c r="S25" s="42" t="n">
        <v>1.4</v>
      </c>
      <c r="W25" s="42" t="n">
        <v>1</v>
      </c>
      <c r="Z25" s="42" t="n">
        <v>1</v>
      </c>
      <c r="AD25" s="0" t="n">
        <f aca="false">AB$1*B25</f>
        <v>4.2449951171875E-005</v>
      </c>
      <c r="AF25" s="0" t="n">
        <f aca="false">AB$1*I25:I280</f>
        <v>5.18798828125E-005</v>
      </c>
      <c r="AH25" s="0" t="n">
        <f aca="false">AB$1*P25:P280</f>
        <v>5.79833984375E-005</v>
      </c>
      <c r="AJ25" s="0" t="n">
        <f aca="false">AB$1*W25:W280</f>
        <v>3.0517578125E-005</v>
      </c>
    </row>
    <row r="26" customFormat="false" ht="12.75" hidden="false" customHeight="false" outlineLevel="0" collapsed="false">
      <c r="A26" s="0" t="n">
        <f aca="false">A25+1</f>
        <v>25</v>
      </c>
      <c r="B26" s="42" t="n">
        <v>1.492</v>
      </c>
      <c r="E26" s="42" t="n">
        <v>1.045</v>
      </c>
      <c r="I26" s="42" t="n">
        <v>2</v>
      </c>
      <c r="L26" s="42" t="n">
        <v>0.8</v>
      </c>
      <c r="P26" s="42" t="n">
        <v>0.9</v>
      </c>
      <c r="S26" s="42" t="n">
        <v>0.5</v>
      </c>
      <c r="W26" s="42" t="n">
        <v>2</v>
      </c>
      <c r="Z26" s="42" t="n">
        <v>1</v>
      </c>
      <c r="AD26" s="0" t="n">
        <f aca="false">AB$1*B26</f>
        <v>4.55322265625E-005</v>
      </c>
      <c r="AF26" s="0" t="n">
        <f aca="false">AB$1*I26:I281</f>
        <v>6.103515625E-005</v>
      </c>
      <c r="AH26" s="0" t="n">
        <f aca="false">AB$1*P26:P281</f>
        <v>2.74658203125E-005</v>
      </c>
      <c r="AJ26" s="0" t="n">
        <f aca="false">AB$1*W26:W281</f>
        <v>6.103515625E-005</v>
      </c>
    </row>
    <row r="27" customFormat="false" ht="12.75" hidden="false" customHeight="false" outlineLevel="0" collapsed="false">
      <c r="A27" s="0" t="n">
        <f aca="false">A26+1</f>
        <v>26</v>
      </c>
      <c r="B27" s="42" t="n">
        <v>1.579</v>
      </c>
      <c r="E27" s="42" t="n">
        <v>1.145</v>
      </c>
      <c r="I27" s="42" t="n">
        <v>2</v>
      </c>
      <c r="L27" s="42" t="n">
        <v>1.1</v>
      </c>
      <c r="P27" s="42" t="n">
        <v>1.8</v>
      </c>
      <c r="S27" s="42" t="n">
        <v>0.5</v>
      </c>
      <c r="W27" s="42" t="n">
        <v>2</v>
      </c>
      <c r="Z27" s="42" t="n">
        <v>1</v>
      </c>
      <c r="AD27" s="0" t="n">
        <f aca="false">AB$1*B27</f>
        <v>4.8187255859375E-005</v>
      </c>
      <c r="AF27" s="0" t="n">
        <f aca="false">AB$1*I27:I282</f>
        <v>6.103515625E-005</v>
      </c>
      <c r="AH27" s="0" t="n">
        <f aca="false">AB$1*P27:P282</f>
        <v>5.4931640625E-005</v>
      </c>
      <c r="AJ27" s="0" t="n">
        <f aca="false">AB$1*W27:W282</f>
        <v>6.103515625E-005</v>
      </c>
    </row>
    <row r="28" customFormat="false" ht="12.75" hidden="false" customHeight="false" outlineLevel="0" collapsed="false">
      <c r="A28" s="0" t="n">
        <f aca="false">A27+1</f>
        <v>27</v>
      </c>
      <c r="B28" s="42" t="n">
        <v>1.656</v>
      </c>
      <c r="E28" s="42" t="n">
        <v>1.235</v>
      </c>
      <c r="I28" s="42" t="n">
        <v>2.5</v>
      </c>
      <c r="L28" s="42" t="n">
        <v>0.1</v>
      </c>
      <c r="P28" s="42" t="n">
        <v>2.6</v>
      </c>
      <c r="S28" s="42" t="n">
        <v>1.4</v>
      </c>
      <c r="W28" s="42" t="n">
        <v>1</v>
      </c>
      <c r="Z28" s="42" t="n">
        <v>1</v>
      </c>
      <c r="AD28" s="0" t="n">
        <f aca="false">AB$1*B28</f>
        <v>5.0537109375E-005</v>
      </c>
      <c r="AF28" s="0" t="n">
        <f aca="false">AB$1*I28:I283</f>
        <v>7.62939453125E-005</v>
      </c>
      <c r="AH28" s="0" t="n">
        <f aca="false">AB$1*P28:P283</f>
        <v>7.9345703125E-005</v>
      </c>
      <c r="AJ28" s="0" t="n">
        <f aca="false">AB$1*W28:W283</f>
        <v>3.0517578125E-005</v>
      </c>
    </row>
    <row r="29" customFormat="false" ht="12.75" hidden="false" customHeight="false" outlineLevel="0" collapsed="false">
      <c r="A29" s="0" t="n">
        <f aca="false">A28+1</f>
        <v>28</v>
      </c>
      <c r="B29" s="42" t="n">
        <v>1.723</v>
      </c>
      <c r="E29" s="42" t="n">
        <v>1.317</v>
      </c>
      <c r="I29" s="42" t="n">
        <v>1.8</v>
      </c>
      <c r="L29" s="42" t="n">
        <v>0.8</v>
      </c>
      <c r="P29" s="42" t="n">
        <v>2.2</v>
      </c>
      <c r="S29" s="42" t="n">
        <v>1.2</v>
      </c>
      <c r="W29" s="42" t="n">
        <v>2</v>
      </c>
      <c r="Z29" s="42" t="n">
        <v>1</v>
      </c>
      <c r="AD29" s="0" t="n">
        <f aca="false">AB$1*B29</f>
        <v>5.2581787109375E-005</v>
      </c>
      <c r="AF29" s="0" t="n">
        <f aca="false">AB$1*I29:I284</f>
        <v>5.4931640625E-005</v>
      </c>
      <c r="AH29" s="0" t="n">
        <f aca="false">AB$1*P29:P284</f>
        <v>6.7138671875E-005</v>
      </c>
      <c r="AJ29" s="0" t="n">
        <f aca="false">AB$1*W29:W284</f>
        <v>6.103515625E-005</v>
      </c>
    </row>
    <row r="30" customFormat="false" ht="12.75" hidden="false" customHeight="false" outlineLevel="0" collapsed="false">
      <c r="A30" s="0" t="n">
        <f aca="false">A29+1</f>
        <v>29</v>
      </c>
      <c r="B30" s="42" t="n">
        <v>1.782</v>
      </c>
      <c r="E30" s="42" t="n">
        <v>1.392</v>
      </c>
      <c r="I30" s="42" t="n">
        <v>1.7</v>
      </c>
      <c r="L30" s="42" t="n">
        <v>1.3</v>
      </c>
      <c r="P30" s="42" t="n">
        <v>1.8</v>
      </c>
      <c r="S30" s="42" t="n">
        <v>-0.1</v>
      </c>
      <c r="W30" s="42" t="n">
        <v>2</v>
      </c>
      <c r="Z30" s="42" t="n">
        <v>0</v>
      </c>
      <c r="AD30" s="0" t="n">
        <f aca="false">AB$1*B30</f>
        <v>5.438232421875E-005</v>
      </c>
      <c r="AF30" s="0" t="n">
        <f aca="false">AB$1*I30:I285</f>
        <v>5.18798828125E-005</v>
      </c>
      <c r="AH30" s="0" t="n">
        <f aca="false">AB$1*P30:P285</f>
        <v>5.4931640625E-005</v>
      </c>
      <c r="AJ30" s="0" t="n">
        <f aca="false">AB$1*W30:W285</f>
        <v>6.103515625E-005</v>
      </c>
    </row>
    <row r="31" customFormat="false" ht="12.75" hidden="false" customHeight="false" outlineLevel="0" collapsed="false">
      <c r="A31" s="0" t="n">
        <f aca="false">A30+1</f>
        <v>30</v>
      </c>
      <c r="B31" s="42" t="n">
        <v>1.835</v>
      </c>
      <c r="E31" s="42" t="n">
        <v>0.46</v>
      </c>
      <c r="I31" s="42" t="n">
        <v>1.5</v>
      </c>
      <c r="L31" s="42" t="n">
        <v>0.6</v>
      </c>
      <c r="P31" s="42" t="n">
        <v>1.3</v>
      </c>
      <c r="S31" s="42" t="n">
        <v>0.6</v>
      </c>
      <c r="W31" s="42" t="n">
        <v>1</v>
      </c>
      <c r="Z31" s="42" t="n">
        <v>1</v>
      </c>
      <c r="AD31" s="0" t="n">
        <f aca="false">AB$1*B31</f>
        <v>5.5999755859375E-005</v>
      </c>
      <c r="AF31" s="0" t="n">
        <f aca="false">AB$1*I31:I286</f>
        <v>4.57763671875E-005</v>
      </c>
      <c r="AH31" s="0" t="n">
        <f aca="false">AB$1*P31:P286</f>
        <v>3.96728515625E-005</v>
      </c>
      <c r="AJ31" s="0" t="n">
        <f aca="false">AB$1*W31:W286</f>
        <v>3.0517578125E-005</v>
      </c>
    </row>
    <row r="32" customFormat="false" ht="12.75" hidden="false" customHeight="false" outlineLevel="0" collapsed="false">
      <c r="A32" s="0" t="n">
        <f aca="false">A31+1</f>
        <v>31</v>
      </c>
      <c r="B32" s="42" t="n">
        <v>1.881</v>
      </c>
      <c r="E32" s="42" t="n">
        <v>1.524</v>
      </c>
      <c r="I32" s="42" t="n">
        <v>1</v>
      </c>
      <c r="L32" s="42" t="n">
        <v>1.7</v>
      </c>
      <c r="P32" s="42" t="n">
        <v>1.8</v>
      </c>
      <c r="S32" s="42" t="n">
        <v>0.3</v>
      </c>
      <c r="W32" s="42" t="n">
        <v>1</v>
      </c>
      <c r="Z32" s="42" t="n">
        <v>1</v>
      </c>
      <c r="AD32" s="0" t="n">
        <f aca="false">AB$1*B32</f>
        <v>5.7403564453125E-005</v>
      </c>
      <c r="AF32" s="0" t="n">
        <f aca="false">AB$1*I32:I287</f>
        <v>3.0517578125E-005</v>
      </c>
      <c r="AH32" s="0" t="n">
        <f aca="false">AB$1*P32:P287</f>
        <v>5.4931640625E-005</v>
      </c>
      <c r="AJ32" s="0" t="n">
        <f aca="false">AB$1*W32:W287</f>
        <v>3.0517578125E-005</v>
      </c>
    </row>
    <row r="33" customFormat="false" ht="12.75" hidden="false" customHeight="false" outlineLevel="0" collapsed="false">
      <c r="A33" s="0" t="n">
        <f aca="false">A32+1</f>
        <v>32</v>
      </c>
      <c r="B33" s="42" t="n">
        <v>1.924</v>
      </c>
      <c r="E33" s="42" t="n">
        <v>0.582</v>
      </c>
      <c r="I33" s="42" t="n">
        <v>1.4</v>
      </c>
      <c r="L33" s="42" t="n">
        <v>0.7</v>
      </c>
      <c r="P33" s="42" t="n">
        <v>1.2</v>
      </c>
      <c r="S33" s="42" t="n">
        <v>0.8</v>
      </c>
      <c r="W33" s="42" t="n">
        <v>2</v>
      </c>
      <c r="Z33" s="42" t="n">
        <v>1</v>
      </c>
      <c r="AD33" s="0" t="n">
        <f aca="false">AB$1*B33</f>
        <v>5.87158203125E-005</v>
      </c>
      <c r="AF33" s="0" t="n">
        <f aca="false">AB$1*I33:I288</f>
        <v>4.2724609375E-005</v>
      </c>
      <c r="AH33" s="0" t="n">
        <f aca="false">AB$1*P33:P288</f>
        <v>3.662109375E-005</v>
      </c>
      <c r="AJ33" s="0" t="n">
        <f aca="false">AB$1*W33:W288</f>
        <v>6.103515625E-005</v>
      </c>
    </row>
    <row r="34" customFormat="false" ht="12.75" hidden="false" customHeight="false" outlineLevel="0" collapsed="false">
      <c r="A34" s="0" t="n">
        <f aca="false">A33+1</f>
        <v>33</v>
      </c>
      <c r="B34" s="42" t="n">
        <v>0.961</v>
      </c>
      <c r="E34" s="42" t="n">
        <v>0.637</v>
      </c>
      <c r="I34" s="42" t="n">
        <v>1.7</v>
      </c>
      <c r="L34" s="42" t="n">
        <v>0.5</v>
      </c>
      <c r="P34" s="42" t="n">
        <v>0.6</v>
      </c>
      <c r="S34" s="42" t="n">
        <v>0.4</v>
      </c>
      <c r="W34" s="42" t="n">
        <v>1</v>
      </c>
      <c r="Z34" s="42" t="n">
        <v>0</v>
      </c>
      <c r="AD34" s="0" t="n">
        <f aca="false">AB$1*B34</f>
        <v>2.9327392578125E-005</v>
      </c>
      <c r="AF34" s="0" t="n">
        <f aca="false">AB$1*I34:I289</f>
        <v>5.18798828125E-005</v>
      </c>
      <c r="AH34" s="0" t="n">
        <f aca="false">AB$1*P34:P289</f>
        <v>1.8310546875E-005</v>
      </c>
      <c r="AJ34" s="0" t="n">
        <f aca="false">AB$1*W34:W289</f>
        <v>3.0517578125E-005</v>
      </c>
    </row>
    <row r="35" customFormat="false" ht="12.75" hidden="false" customHeight="false" outlineLevel="0" collapsed="false">
      <c r="A35" s="0" t="n">
        <f aca="false">A34+1</f>
        <v>34</v>
      </c>
      <c r="B35" s="42" t="n">
        <v>0.995</v>
      </c>
      <c r="E35" s="42" t="n">
        <v>0.687</v>
      </c>
      <c r="I35" s="42" t="n">
        <v>1.8</v>
      </c>
      <c r="L35" s="42" t="n">
        <v>0.2</v>
      </c>
      <c r="P35" s="42" t="n">
        <v>1</v>
      </c>
      <c r="S35" s="42" t="n">
        <v>0.9</v>
      </c>
      <c r="W35" s="42" t="n">
        <v>2</v>
      </c>
      <c r="Z35" s="42" t="n">
        <v>1</v>
      </c>
      <c r="AD35" s="0" t="n">
        <f aca="false">AB$1*B35</f>
        <v>3.0364990234375E-005</v>
      </c>
      <c r="AF35" s="0" t="n">
        <f aca="false">AB$1*I35:I290</f>
        <v>5.4931640625E-005</v>
      </c>
      <c r="AH35" s="0" t="n">
        <f aca="false">AB$1*P35:P290</f>
        <v>3.0517578125E-005</v>
      </c>
      <c r="AJ35" s="0" t="n">
        <f aca="false">AB$1*W35:W290</f>
        <v>6.103515625E-005</v>
      </c>
    </row>
    <row r="36" customFormat="false" ht="12.75" hidden="false" customHeight="false" outlineLevel="0" collapsed="false">
      <c r="A36" s="0" t="n">
        <f aca="false">A35+1</f>
        <v>35</v>
      </c>
      <c r="B36" s="42" t="n">
        <v>1.026</v>
      </c>
      <c r="E36" s="42" t="n">
        <v>0.735</v>
      </c>
      <c r="I36" s="42" t="n">
        <v>1.9</v>
      </c>
      <c r="L36" s="42" t="n">
        <v>0.8</v>
      </c>
      <c r="P36" s="42" t="n">
        <v>1.3</v>
      </c>
      <c r="S36" s="42" t="n">
        <v>0.4</v>
      </c>
      <c r="W36" s="42" t="n">
        <v>2</v>
      </c>
      <c r="Z36" s="42" t="n">
        <v>1</v>
      </c>
      <c r="AD36" s="0" t="n">
        <f aca="false">AB$1*B36</f>
        <v>3.131103515625E-005</v>
      </c>
      <c r="AF36" s="0" t="n">
        <f aca="false">AB$1*I36:I291</f>
        <v>5.79833984375E-005</v>
      </c>
      <c r="AH36" s="0" t="n">
        <f aca="false">AB$1*P36:P291</f>
        <v>3.96728515625E-005</v>
      </c>
      <c r="AJ36" s="0" t="n">
        <f aca="false">AB$1*W36:W291</f>
        <v>6.103515625E-005</v>
      </c>
    </row>
    <row r="37" customFormat="false" ht="12.75" hidden="false" customHeight="false" outlineLevel="0" collapsed="false">
      <c r="A37" s="0" t="n">
        <f aca="false">A36+1</f>
        <v>36</v>
      </c>
      <c r="B37" s="42" t="n">
        <v>1.055</v>
      </c>
      <c r="E37" s="42" t="n">
        <v>0.779</v>
      </c>
      <c r="I37" s="42" t="n">
        <v>1.8</v>
      </c>
      <c r="L37" s="42" t="n">
        <v>1.3</v>
      </c>
      <c r="P37" s="42" t="n">
        <v>1.5</v>
      </c>
      <c r="S37" s="42" t="n">
        <v>0.8</v>
      </c>
      <c r="W37" s="42" t="n">
        <v>2</v>
      </c>
      <c r="Z37" s="42" t="n">
        <v>1</v>
      </c>
      <c r="AD37" s="0" t="n">
        <f aca="false">AB$1*B37</f>
        <v>3.2196044921875E-005</v>
      </c>
      <c r="AF37" s="0" t="n">
        <f aca="false">AB$1*I37:I292</f>
        <v>5.4931640625E-005</v>
      </c>
      <c r="AH37" s="0" t="n">
        <f aca="false">AB$1*P37:P292</f>
        <v>4.57763671875E-005</v>
      </c>
      <c r="AJ37" s="0" t="n">
        <f aca="false">AB$1*W37:W292</f>
        <v>6.103515625E-005</v>
      </c>
    </row>
    <row r="38" customFormat="false" ht="12.75" hidden="false" customHeight="false" outlineLevel="0" collapsed="false">
      <c r="A38" s="0" t="n">
        <f aca="false">A37+1</f>
        <v>37</v>
      </c>
      <c r="B38" s="42" t="n">
        <v>1.08</v>
      </c>
      <c r="E38" s="42" t="n">
        <v>0.821</v>
      </c>
      <c r="I38" s="42" t="n">
        <v>1.7</v>
      </c>
      <c r="L38" s="42" t="n">
        <v>0.7</v>
      </c>
      <c r="P38" s="42" t="n">
        <v>1.8</v>
      </c>
      <c r="S38" s="42" t="n">
        <v>1.2</v>
      </c>
      <c r="W38" s="42" t="n">
        <v>1</v>
      </c>
      <c r="Z38" s="42" t="n">
        <v>1</v>
      </c>
      <c r="AD38" s="0" t="n">
        <f aca="false">AB$1*B38</f>
        <v>3.2958984375E-005</v>
      </c>
      <c r="AF38" s="0" t="n">
        <f aca="false">AB$1*I38:I293</f>
        <v>5.18798828125E-005</v>
      </c>
      <c r="AH38" s="0" t="n">
        <f aca="false">AB$1*P38:P293</f>
        <v>5.4931640625E-005</v>
      </c>
      <c r="AJ38" s="0" t="n">
        <f aca="false">AB$1*W38:W293</f>
        <v>3.0517578125E-005</v>
      </c>
    </row>
    <row r="39" customFormat="false" ht="12.75" hidden="false" customHeight="false" outlineLevel="0" collapsed="false">
      <c r="A39" s="0" t="n">
        <f aca="false">A38+1</f>
        <v>38</v>
      </c>
      <c r="B39" s="42" t="n">
        <v>1.104</v>
      </c>
      <c r="E39" s="42" t="n">
        <v>0.86</v>
      </c>
      <c r="I39" s="42" t="n">
        <v>1.5</v>
      </c>
      <c r="L39" s="42" t="n">
        <v>1</v>
      </c>
      <c r="P39" s="42" t="n">
        <v>1</v>
      </c>
      <c r="S39" s="42" t="n">
        <v>1.6</v>
      </c>
      <c r="W39" s="42" t="n">
        <v>1</v>
      </c>
      <c r="Z39" s="42" t="n">
        <v>2</v>
      </c>
      <c r="AD39" s="0" t="n">
        <f aca="false">AB$1*B39</f>
        <v>3.369140625E-005</v>
      </c>
      <c r="AF39" s="0" t="n">
        <f aca="false">AB$1*I39:I294</f>
        <v>4.57763671875E-005</v>
      </c>
      <c r="AH39" s="0" t="n">
        <f aca="false">AB$1*P39:P294</f>
        <v>3.0517578125E-005</v>
      </c>
      <c r="AJ39" s="0" t="n">
        <f aca="false">AB$1*W39:W294</f>
        <v>3.0517578125E-005</v>
      </c>
    </row>
    <row r="40" customFormat="false" ht="12.75" hidden="false" customHeight="false" outlineLevel="0" collapsed="false">
      <c r="A40" s="0" t="n">
        <f aca="false">A39+1</f>
        <v>39</v>
      </c>
      <c r="B40" s="42" t="n">
        <v>1.125</v>
      </c>
      <c r="E40" s="42" t="n">
        <v>0.898</v>
      </c>
      <c r="I40" s="42" t="n">
        <v>2.2</v>
      </c>
      <c r="L40" s="42" t="n">
        <v>0.2</v>
      </c>
      <c r="P40" s="42" t="n">
        <v>1.3</v>
      </c>
      <c r="S40" s="42" t="n">
        <v>1</v>
      </c>
      <c r="W40" s="42" t="n">
        <v>1</v>
      </c>
      <c r="Z40" s="42" t="n">
        <v>1</v>
      </c>
      <c r="AD40" s="0" t="n">
        <f aca="false">AB$1*B40</f>
        <v>3.4332275390625E-005</v>
      </c>
      <c r="AF40" s="0" t="n">
        <f aca="false">AB$1*I40:I295</f>
        <v>6.7138671875E-005</v>
      </c>
      <c r="AH40" s="0" t="n">
        <f aca="false">AB$1*P40:P295</f>
        <v>3.96728515625E-005</v>
      </c>
      <c r="AJ40" s="0" t="n">
        <f aca="false">AB$1*W40:W295</f>
        <v>3.0517578125E-005</v>
      </c>
    </row>
    <row r="41" customFormat="false" ht="12.75" hidden="false" customHeight="false" outlineLevel="0" collapsed="false">
      <c r="A41" s="0" t="n">
        <f aca="false">A40+1</f>
        <v>40</v>
      </c>
      <c r="B41" s="42" t="n">
        <v>1.145</v>
      </c>
      <c r="E41" s="42" t="n">
        <v>0.933</v>
      </c>
      <c r="I41" s="42" t="n">
        <v>1.8</v>
      </c>
      <c r="L41" s="42" t="n">
        <v>0.4</v>
      </c>
      <c r="P41" s="42" t="n">
        <v>1.4</v>
      </c>
      <c r="S41" s="42" t="n">
        <v>1.3</v>
      </c>
      <c r="W41" s="42" t="n">
        <v>1</v>
      </c>
      <c r="Z41" s="42" t="n">
        <v>2</v>
      </c>
      <c r="AD41" s="0" t="n">
        <f aca="false">AB$1*B41</f>
        <v>3.4942626953125E-005</v>
      </c>
      <c r="AF41" s="0" t="n">
        <f aca="false">AB$1*I41:I296</f>
        <v>5.4931640625E-005</v>
      </c>
      <c r="AH41" s="0" t="n">
        <f aca="false">AB$1*P41:P296</f>
        <v>4.2724609375E-005</v>
      </c>
      <c r="AJ41" s="0" t="n">
        <f aca="false">AB$1*W41:W296</f>
        <v>3.0517578125E-005</v>
      </c>
    </row>
    <row r="42" customFormat="false" ht="12.75" hidden="false" customHeight="false" outlineLevel="0" collapsed="false">
      <c r="A42" s="0" t="n">
        <f aca="false">A41+1</f>
        <v>41</v>
      </c>
      <c r="B42" s="42" t="n">
        <v>1.164</v>
      </c>
      <c r="E42" s="42" t="n">
        <v>0.966</v>
      </c>
      <c r="I42" s="42" t="n">
        <v>1.5</v>
      </c>
      <c r="L42" s="42" t="n">
        <v>0.5</v>
      </c>
      <c r="P42" s="42" t="n">
        <v>1.6</v>
      </c>
      <c r="S42" s="42" t="n">
        <v>0.7</v>
      </c>
      <c r="W42" s="42" t="n">
        <v>2</v>
      </c>
      <c r="Z42" s="42" t="n">
        <v>1</v>
      </c>
      <c r="AD42" s="0" t="n">
        <f aca="false">AB$1*B42</f>
        <v>3.55224609375E-005</v>
      </c>
      <c r="AF42" s="0" t="n">
        <f aca="false">AB$1*I42:I297</f>
        <v>4.57763671875E-005</v>
      </c>
      <c r="AH42" s="0" t="n">
        <f aca="false">AB$1*P42:P297</f>
        <v>4.8828125E-005</v>
      </c>
      <c r="AJ42" s="0" t="n">
        <f aca="false">AB$1*W42:W297</f>
        <v>6.103515625E-005</v>
      </c>
    </row>
    <row r="43" customFormat="false" ht="12.75" hidden="false" customHeight="false" outlineLevel="0" collapsed="false">
      <c r="A43" s="0" t="n">
        <f aca="false">A42+1</f>
        <v>42</v>
      </c>
      <c r="B43" s="42" t="n">
        <v>1.18</v>
      </c>
      <c r="E43" s="42" t="n">
        <v>-0.002</v>
      </c>
      <c r="I43" s="42" t="n">
        <v>1</v>
      </c>
      <c r="L43" s="42" t="n">
        <v>0.6</v>
      </c>
      <c r="P43" s="42" t="n">
        <v>0.8</v>
      </c>
      <c r="S43" s="42" t="n">
        <v>1</v>
      </c>
      <c r="W43" s="42" t="n">
        <v>2</v>
      </c>
      <c r="Z43" s="42" t="n">
        <v>1</v>
      </c>
      <c r="AD43" s="0" t="n">
        <f aca="false">AB$1*B43</f>
        <v>3.60107421875E-005</v>
      </c>
      <c r="AF43" s="0" t="n">
        <f aca="false">AB$1*I43:I298</f>
        <v>3.0517578125E-005</v>
      </c>
      <c r="AH43" s="0" t="n">
        <f aca="false">AB$1*P43:P298</f>
        <v>2.44140625E-005</v>
      </c>
      <c r="AJ43" s="0" t="n">
        <f aca="false">AB$1*W43:W298</f>
        <v>6.103515625E-005</v>
      </c>
    </row>
    <row r="44" customFormat="false" ht="12.75" hidden="false" customHeight="false" outlineLevel="0" collapsed="false">
      <c r="A44" s="0" t="n">
        <f aca="false">A43+1</f>
        <v>43</v>
      </c>
      <c r="B44" s="42" t="n">
        <v>1.196</v>
      </c>
      <c r="E44" s="42" t="n">
        <v>0.028</v>
      </c>
      <c r="I44" s="42" t="n">
        <v>1.5</v>
      </c>
      <c r="L44" s="42" t="n">
        <v>0.6</v>
      </c>
      <c r="P44" s="42" t="n">
        <v>1</v>
      </c>
      <c r="S44" s="42" t="n">
        <v>1.3</v>
      </c>
      <c r="W44" s="42" t="n">
        <v>1</v>
      </c>
      <c r="Z44" s="42" t="n">
        <v>1</v>
      </c>
      <c r="AD44" s="0" t="n">
        <f aca="false">AB$1*B44</f>
        <v>3.64990234375E-005</v>
      </c>
      <c r="AF44" s="0" t="n">
        <f aca="false">AB$1*I44:I299</f>
        <v>4.57763671875E-005</v>
      </c>
      <c r="AH44" s="0" t="n">
        <f aca="false">AB$1*P44:P299</f>
        <v>3.0517578125E-005</v>
      </c>
      <c r="AJ44" s="0" t="n">
        <f aca="false">AB$1*W44:W299</f>
        <v>3.0517578125E-005</v>
      </c>
    </row>
    <row r="45" customFormat="false" ht="12.75" hidden="false" customHeight="false" outlineLevel="0" collapsed="false">
      <c r="A45" s="0" t="n">
        <f aca="false">A44+1</f>
        <v>44</v>
      </c>
      <c r="B45" s="42" t="n">
        <v>1.211</v>
      </c>
      <c r="E45" s="42" t="n">
        <v>0.057</v>
      </c>
      <c r="I45" s="42" t="n">
        <v>1</v>
      </c>
      <c r="L45" s="42" t="n">
        <v>0.5</v>
      </c>
      <c r="P45" s="42" t="n">
        <v>1.1</v>
      </c>
      <c r="S45" s="42" t="n">
        <v>0.6</v>
      </c>
      <c r="W45" s="42" t="n">
        <v>1</v>
      </c>
      <c r="Z45" s="42" t="n">
        <v>1</v>
      </c>
      <c r="AD45" s="0" t="n">
        <f aca="false">AB$1*B45</f>
        <v>3.6956787109375E-005</v>
      </c>
      <c r="AF45" s="0" t="n">
        <f aca="false">AB$1*I45:I300</f>
        <v>3.0517578125E-005</v>
      </c>
      <c r="AH45" s="0" t="n">
        <f aca="false">AB$1*P45:P300</f>
        <v>3.35693359375E-005</v>
      </c>
      <c r="AJ45" s="0" t="n">
        <f aca="false">AB$1*W45:W300</f>
        <v>3.0517578125E-005</v>
      </c>
    </row>
    <row r="46" customFormat="false" ht="12.75" hidden="false" customHeight="false" outlineLevel="0" collapsed="false">
      <c r="A46" s="0" t="n">
        <f aca="false">A45+1</f>
        <v>45</v>
      </c>
      <c r="B46" s="42" t="n">
        <v>1.224</v>
      </c>
      <c r="E46" s="42" t="n">
        <v>1.084</v>
      </c>
      <c r="I46" s="42" t="n">
        <v>1.5</v>
      </c>
      <c r="L46" s="42" t="n">
        <v>1.4</v>
      </c>
      <c r="P46" s="42" t="n">
        <v>1.2</v>
      </c>
      <c r="S46" s="42" t="n">
        <v>0.9</v>
      </c>
      <c r="W46" s="42" t="n">
        <v>1</v>
      </c>
      <c r="Z46" s="42" t="n">
        <v>1</v>
      </c>
      <c r="AD46" s="0" t="n">
        <f aca="false">AB$1*B46</f>
        <v>3.7353515625E-005</v>
      </c>
      <c r="AF46" s="0" t="n">
        <f aca="false">AB$1*I46:I301</f>
        <v>4.57763671875E-005</v>
      </c>
      <c r="AH46" s="0" t="n">
        <f aca="false">AB$1*P46:P301</f>
        <v>3.662109375E-005</v>
      </c>
      <c r="AJ46" s="0" t="n">
        <f aca="false">AB$1*W46:W301</f>
        <v>3.0517578125E-005</v>
      </c>
    </row>
    <row r="47" customFormat="false" ht="12.75" hidden="false" customHeight="false" outlineLevel="0" collapsed="false">
      <c r="A47" s="0" t="n">
        <f aca="false">A46+1</f>
        <v>46</v>
      </c>
      <c r="B47" s="42" t="n">
        <v>1.237</v>
      </c>
      <c r="E47" s="42" t="n">
        <v>1.11</v>
      </c>
      <c r="I47" s="42" t="n">
        <v>0.9</v>
      </c>
      <c r="L47" s="42" t="n">
        <v>0.3</v>
      </c>
      <c r="P47" s="42" t="n">
        <v>1.4</v>
      </c>
      <c r="S47" s="42" t="n">
        <v>1.1</v>
      </c>
      <c r="W47" s="42" t="n">
        <v>1</v>
      </c>
      <c r="Z47" s="42" t="n">
        <v>1</v>
      </c>
      <c r="AD47" s="0" t="n">
        <f aca="false">AB$1*B47</f>
        <v>3.7750244140625E-005</v>
      </c>
      <c r="AF47" s="0" t="n">
        <f aca="false">AB$1*I47:I302</f>
        <v>2.74658203125E-005</v>
      </c>
      <c r="AH47" s="0" t="n">
        <f aca="false">AB$1*P47:P302</f>
        <v>4.2724609375E-005</v>
      </c>
      <c r="AJ47" s="0" t="n">
        <f aca="false">AB$1*W47:W302</f>
        <v>3.0517578125E-005</v>
      </c>
    </row>
    <row r="48" customFormat="false" ht="12.75" hidden="false" customHeight="false" outlineLevel="0" collapsed="false">
      <c r="A48" s="0" t="n">
        <f aca="false">A47+1</f>
        <v>47</v>
      </c>
      <c r="B48" s="42" t="n">
        <v>1.248</v>
      </c>
      <c r="E48" s="42" t="n">
        <v>0.135</v>
      </c>
      <c r="I48" s="42" t="n">
        <v>1.3</v>
      </c>
      <c r="L48" s="42" t="n">
        <v>0.2</v>
      </c>
      <c r="P48" s="42" t="n">
        <v>0.5</v>
      </c>
      <c r="S48" s="42" t="n">
        <v>0.4</v>
      </c>
      <c r="W48" s="42" t="n">
        <v>1</v>
      </c>
      <c r="Z48" s="42" t="n">
        <v>1</v>
      </c>
      <c r="AD48" s="0" t="n">
        <f aca="false">AB$1*B48</f>
        <v>3.80859375E-005</v>
      </c>
      <c r="AF48" s="0" t="n">
        <f aca="false">AB$1*I48:I303</f>
        <v>3.96728515625E-005</v>
      </c>
      <c r="AH48" s="0" t="n">
        <f aca="false">AB$1*P48:P303</f>
        <v>1.52587890625E-005</v>
      </c>
      <c r="AJ48" s="0" t="n">
        <f aca="false">AB$1*W48:W303</f>
        <v>3.0517578125E-005</v>
      </c>
    </row>
    <row r="49" customFormat="false" ht="12.75" hidden="false" customHeight="false" outlineLevel="0" collapsed="false">
      <c r="A49" s="0" t="n">
        <f aca="false">A48+1</f>
        <v>48</v>
      </c>
      <c r="B49" s="42" t="n">
        <v>1.259</v>
      </c>
      <c r="E49" s="42" t="n">
        <v>1.159</v>
      </c>
      <c r="I49" s="42" t="n">
        <v>0.6</v>
      </c>
      <c r="L49" s="42" t="n">
        <v>1</v>
      </c>
      <c r="P49" s="42" t="n">
        <v>0.6</v>
      </c>
      <c r="S49" s="42" t="n">
        <v>0.6</v>
      </c>
      <c r="W49" s="42" t="n">
        <v>1</v>
      </c>
      <c r="Z49" s="42" t="n">
        <v>1</v>
      </c>
      <c r="AD49" s="0" t="n">
        <f aca="false">AB$1*B49</f>
        <v>3.8421630859375E-005</v>
      </c>
      <c r="AF49" s="0" t="n">
        <f aca="false">AB$1*I49:I304</f>
        <v>1.8310546875E-005</v>
      </c>
      <c r="AH49" s="0" t="n">
        <f aca="false">AB$1*P49:P304</f>
        <v>1.8310546875E-005</v>
      </c>
      <c r="AJ49" s="0" t="n">
        <f aca="false">AB$1*W49:W304</f>
        <v>3.0517578125E-005</v>
      </c>
    </row>
    <row r="50" customFormat="false" ht="12.75" hidden="false" customHeight="false" outlineLevel="0" collapsed="false">
      <c r="A50" s="0" t="n">
        <f aca="false">A49+1</f>
        <v>49</v>
      </c>
      <c r="B50" s="42" t="n">
        <v>1.269</v>
      </c>
      <c r="E50" s="42" t="n">
        <v>1.182</v>
      </c>
      <c r="I50" s="42" t="n">
        <v>1</v>
      </c>
      <c r="L50" s="42" t="n">
        <v>0.7</v>
      </c>
      <c r="P50" s="42" t="n">
        <v>0.7</v>
      </c>
      <c r="S50" s="42" t="n">
        <v>0.8</v>
      </c>
      <c r="W50" s="42" t="n">
        <v>0</v>
      </c>
      <c r="Z50" s="42" t="n">
        <v>1</v>
      </c>
      <c r="AD50" s="0" t="n">
        <f aca="false">AB$1*B50</f>
        <v>3.8726806640625E-005</v>
      </c>
      <c r="AF50" s="0" t="n">
        <f aca="false">AB$1*I50:I305</f>
        <v>3.0517578125E-005</v>
      </c>
      <c r="AH50" s="0" t="n">
        <f aca="false">AB$1*P50:P305</f>
        <v>2.13623046875E-005</v>
      </c>
      <c r="AJ50" s="0" t="n">
        <f aca="false">AB$1*W50:W305</f>
        <v>0</v>
      </c>
    </row>
    <row r="51" customFormat="false" ht="12.75" hidden="false" customHeight="false" outlineLevel="0" collapsed="false">
      <c r="A51" s="0" t="n">
        <f aca="false">A50+1</f>
        <v>50</v>
      </c>
      <c r="B51" s="42" t="n">
        <v>1.279</v>
      </c>
      <c r="E51" s="42" t="n">
        <v>1.205</v>
      </c>
      <c r="I51" s="42" t="n">
        <v>0.3</v>
      </c>
      <c r="L51" s="42" t="n">
        <v>1.5</v>
      </c>
      <c r="P51" s="42" t="n">
        <v>0.8</v>
      </c>
      <c r="S51" s="42" t="n">
        <v>1.1</v>
      </c>
      <c r="W51" s="42" t="n">
        <v>1</v>
      </c>
      <c r="Z51" s="42" t="n">
        <v>1</v>
      </c>
      <c r="AD51" s="0" t="n">
        <f aca="false">AB$1*B51</f>
        <v>3.9031982421875E-005</v>
      </c>
      <c r="AF51" s="0" t="n">
        <f aca="false">AB$1*I51:I306</f>
        <v>9.1552734375E-006</v>
      </c>
      <c r="AH51" s="0" t="n">
        <f aca="false">AB$1*P51:P306</f>
        <v>2.44140625E-005</v>
      </c>
      <c r="AJ51" s="0" t="n">
        <f aca="false">AB$1*W51:W306</f>
        <v>3.0517578125E-005</v>
      </c>
    </row>
    <row r="52" customFormat="false" ht="12.75" hidden="false" customHeight="false" outlineLevel="0" collapsed="false">
      <c r="A52" s="0" t="n">
        <f aca="false">A51+1</f>
        <v>51</v>
      </c>
      <c r="B52" s="42" t="n">
        <v>1.288</v>
      </c>
      <c r="E52" s="42" t="n">
        <v>1.226</v>
      </c>
      <c r="I52" s="42" t="n">
        <v>0.6</v>
      </c>
      <c r="L52" s="42" t="n">
        <v>1.2</v>
      </c>
      <c r="P52" s="42" t="n">
        <v>0.9</v>
      </c>
      <c r="S52" s="42" t="n">
        <v>1.3</v>
      </c>
      <c r="W52" s="42" t="n">
        <v>1</v>
      </c>
      <c r="Z52" s="42" t="n">
        <v>1</v>
      </c>
      <c r="AD52" s="0" t="n">
        <f aca="false">AB$1*B52</f>
        <v>3.9306640625E-005</v>
      </c>
      <c r="AF52" s="0" t="n">
        <f aca="false">AB$1*I52:I307</f>
        <v>1.8310546875E-005</v>
      </c>
      <c r="AH52" s="0" t="n">
        <f aca="false">AB$1*P52:P307</f>
        <v>2.74658203125E-005</v>
      </c>
      <c r="AJ52" s="0" t="n">
        <f aca="false">AB$1*W52:W307</f>
        <v>3.0517578125E-005</v>
      </c>
    </row>
    <row r="53" customFormat="false" ht="12.75" hidden="false" customHeight="false" outlineLevel="0" collapsed="false">
      <c r="A53" s="0" t="n">
        <f aca="false">A52+1</f>
        <v>52</v>
      </c>
      <c r="B53" s="42" t="n">
        <v>1.296</v>
      </c>
      <c r="E53" s="42" t="n">
        <v>0.247</v>
      </c>
      <c r="I53" s="42" t="n">
        <v>0.9</v>
      </c>
      <c r="L53" s="42" t="n">
        <v>0.9</v>
      </c>
      <c r="P53" s="42" t="n">
        <v>1</v>
      </c>
      <c r="S53" s="42" t="n">
        <v>1.5</v>
      </c>
      <c r="W53" s="42" t="n">
        <v>0</v>
      </c>
      <c r="Z53" s="42" t="n">
        <v>1</v>
      </c>
      <c r="AD53" s="0" t="n">
        <f aca="false">AB$1*B53</f>
        <v>3.955078125E-005</v>
      </c>
      <c r="AF53" s="0" t="n">
        <f aca="false">AB$1*I53:I308</f>
        <v>2.74658203125E-005</v>
      </c>
      <c r="AH53" s="0" t="n">
        <f aca="false">AB$1*P53:P308</f>
        <v>3.0517578125E-005</v>
      </c>
      <c r="AJ53" s="0" t="n">
        <f aca="false">AB$1*W53:W308</f>
        <v>0</v>
      </c>
    </row>
    <row r="54" customFormat="false" ht="12.75" hidden="false" customHeight="false" outlineLevel="0" collapsed="false">
      <c r="A54" s="0" t="n">
        <f aca="false">A53+1</f>
        <v>53</v>
      </c>
      <c r="B54" s="42" t="n">
        <v>1.304</v>
      </c>
      <c r="E54" s="42" t="n">
        <v>1.266</v>
      </c>
      <c r="I54" s="42" t="n">
        <v>1.1</v>
      </c>
      <c r="L54" s="42" t="n">
        <v>1.5</v>
      </c>
      <c r="P54" s="42" t="n">
        <v>1</v>
      </c>
      <c r="S54" s="42" t="n">
        <v>0.7</v>
      </c>
      <c r="W54" s="42" t="n">
        <v>1</v>
      </c>
      <c r="Z54" s="42" t="n">
        <v>1</v>
      </c>
      <c r="AD54" s="0" t="n">
        <f aca="false">AB$1*B54</f>
        <v>3.9794921875E-005</v>
      </c>
      <c r="AF54" s="0" t="n">
        <f aca="false">AB$1*I54:I309</f>
        <v>3.35693359375E-005</v>
      </c>
      <c r="AH54" s="0" t="n">
        <f aca="false">AB$1*P54:P309</f>
        <v>3.0517578125E-005</v>
      </c>
      <c r="AJ54" s="0" t="n">
        <f aca="false">AB$1*W54:W309</f>
        <v>3.0517578125E-005</v>
      </c>
    </row>
    <row r="55" customFormat="false" ht="12.75" hidden="false" customHeight="false" outlineLevel="0" collapsed="false">
      <c r="A55" s="0" t="n">
        <f aca="false">A54+1</f>
        <v>54</v>
      </c>
      <c r="B55" s="42" t="n">
        <v>1.312</v>
      </c>
      <c r="E55" s="42" t="n">
        <v>1.285</v>
      </c>
      <c r="I55" s="42" t="n">
        <v>1.4</v>
      </c>
      <c r="L55" s="42" t="n">
        <v>1.2</v>
      </c>
      <c r="P55" s="42" t="n">
        <v>1.1</v>
      </c>
      <c r="S55" s="42" t="n">
        <v>0.9</v>
      </c>
      <c r="W55" s="42" t="n">
        <v>1</v>
      </c>
      <c r="Z55" s="42" t="n">
        <v>1</v>
      </c>
      <c r="AD55" s="0" t="n">
        <f aca="false">AB$1*B55</f>
        <v>4.00390625E-005</v>
      </c>
      <c r="AF55" s="0" t="n">
        <f aca="false">AB$1*I55:I310</f>
        <v>4.2724609375E-005</v>
      </c>
      <c r="AH55" s="0" t="n">
        <f aca="false">AB$1*P55:P310</f>
        <v>3.35693359375E-005</v>
      </c>
      <c r="AJ55" s="0" t="n">
        <f aca="false">AB$1*W55:W310</f>
        <v>3.0517578125E-005</v>
      </c>
    </row>
    <row r="56" customFormat="false" ht="12.75" hidden="false" customHeight="false" outlineLevel="0" collapsed="false">
      <c r="A56" s="0" t="n">
        <f aca="false">A55+1</f>
        <v>55</v>
      </c>
      <c r="B56" s="42" t="n">
        <v>0.319</v>
      </c>
      <c r="E56" s="42" t="n">
        <v>1.304</v>
      </c>
      <c r="I56" s="42" t="n">
        <v>1.6</v>
      </c>
      <c r="L56" s="42" t="n">
        <v>0.8</v>
      </c>
      <c r="P56" s="42" t="n">
        <v>1.2</v>
      </c>
      <c r="S56" s="42" t="n">
        <v>1</v>
      </c>
      <c r="W56" s="42" t="n">
        <v>1</v>
      </c>
      <c r="Z56" s="42" t="n">
        <v>1</v>
      </c>
      <c r="AD56" s="0" t="n">
        <f aca="false">AB$1*B56</f>
        <v>9.735107421875E-006</v>
      </c>
      <c r="AF56" s="0" t="n">
        <f aca="false">AB$1*I56:I311</f>
        <v>4.8828125E-005</v>
      </c>
      <c r="AH56" s="0" t="n">
        <f aca="false">AB$1*P56:P311</f>
        <v>3.662109375E-005</v>
      </c>
      <c r="AJ56" s="0" t="n">
        <f aca="false">AB$1*W56:W311</f>
        <v>3.0517578125E-005</v>
      </c>
    </row>
    <row r="57" customFormat="false" ht="12.75" hidden="false" customHeight="false" outlineLevel="0" collapsed="false">
      <c r="A57" s="0" t="n">
        <f aca="false">A56+1</f>
        <v>56</v>
      </c>
      <c r="B57" s="42" t="n">
        <v>1.325</v>
      </c>
      <c r="E57" s="42" t="n">
        <v>1.322</v>
      </c>
      <c r="I57" s="42" t="n">
        <v>0.9</v>
      </c>
      <c r="L57" s="42" t="n">
        <v>0.4</v>
      </c>
      <c r="P57" s="42" t="n">
        <v>1.2</v>
      </c>
      <c r="S57" s="42" t="n">
        <v>1.2</v>
      </c>
      <c r="W57" s="42" t="n">
        <v>2</v>
      </c>
      <c r="Z57" s="42" t="n">
        <v>1</v>
      </c>
      <c r="AD57" s="0" t="n">
        <f aca="false">AB$1*B57</f>
        <v>4.0435791015625E-005</v>
      </c>
      <c r="AF57" s="0" t="n">
        <f aca="false">AB$1*I57:I312</f>
        <v>2.74658203125E-005</v>
      </c>
      <c r="AH57" s="0" t="n">
        <f aca="false">AB$1*P57:P312</f>
        <v>3.662109375E-005</v>
      </c>
      <c r="AJ57" s="0" t="n">
        <f aca="false">AB$1*W57:W312</f>
        <v>6.103515625E-005</v>
      </c>
    </row>
    <row r="58" customFormat="false" ht="12.75" hidden="false" customHeight="false" outlineLevel="0" collapsed="false">
      <c r="A58" s="0" t="n">
        <f aca="false">A57+1</f>
        <v>57</v>
      </c>
      <c r="B58" s="42" t="n">
        <v>1.332</v>
      </c>
      <c r="E58" s="42" t="n">
        <v>1.339</v>
      </c>
      <c r="I58" s="42" t="n">
        <v>1.1</v>
      </c>
      <c r="L58" s="42" t="n">
        <v>0.9</v>
      </c>
      <c r="P58" s="42" t="n">
        <v>0.3</v>
      </c>
      <c r="S58" s="42" t="n">
        <v>0.4</v>
      </c>
      <c r="W58" s="42" t="n">
        <v>1</v>
      </c>
      <c r="Z58" s="42" t="n">
        <v>1</v>
      </c>
      <c r="AD58" s="0" t="n">
        <f aca="false">AB$1*B58</f>
        <v>4.06494140625E-005</v>
      </c>
      <c r="AF58" s="0" t="n">
        <f aca="false">AB$1*I58:I313</f>
        <v>3.35693359375E-005</v>
      </c>
      <c r="AH58" s="0" t="n">
        <f aca="false">AB$1*P58:P313</f>
        <v>9.1552734375E-006</v>
      </c>
      <c r="AJ58" s="0" t="n">
        <f aca="false">AB$1*W58:W313</f>
        <v>3.0517578125E-005</v>
      </c>
    </row>
    <row r="59" customFormat="false" ht="12.75" hidden="false" customHeight="false" outlineLevel="0" collapsed="false">
      <c r="A59" s="0" t="n">
        <f aca="false">A58+1</f>
        <v>58</v>
      </c>
      <c r="B59" s="42" t="n">
        <v>1.338</v>
      </c>
      <c r="E59" s="42" t="n">
        <v>1.356</v>
      </c>
      <c r="I59" s="42" t="n">
        <v>2.3</v>
      </c>
      <c r="L59" s="42" t="n">
        <v>0.5</v>
      </c>
      <c r="P59" s="42" t="n">
        <v>1.4</v>
      </c>
      <c r="S59" s="42" t="n">
        <v>0.6</v>
      </c>
      <c r="W59" s="42" t="n">
        <v>1</v>
      </c>
      <c r="Z59" s="42" t="n">
        <v>1</v>
      </c>
      <c r="AD59" s="0" t="n">
        <f aca="false">AB$1*B59</f>
        <v>4.083251953125E-005</v>
      </c>
      <c r="AF59" s="0" t="n">
        <f aca="false">AB$1*I59:I314</f>
        <v>7.01904296875E-005</v>
      </c>
      <c r="AH59" s="0" t="n">
        <f aca="false">AB$1*P59:P314</f>
        <v>4.2724609375E-005</v>
      </c>
      <c r="AJ59" s="0" t="n">
        <f aca="false">AB$1*W59:W314</f>
        <v>3.0517578125E-005</v>
      </c>
    </row>
    <row r="60" customFormat="false" ht="12.75" hidden="false" customHeight="false" outlineLevel="0" collapsed="false">
      <c r="A60" s="0" t="n">
        <f aca="false">A59+1</f>
        <v>59</v>
      </c>
      <c r="B60" s="42" t="n">
        <v>1.343</v>
      </c>
      <c r="E60" s="42" t="n">
        <v>1.372</v>
      </c>
      <c r="I60" s="42" t="n">
        <v>1.4</v>
      </c>
      <c r="L60" s="42" t="n">
        <v>1</v>
      </c>
      <c r="P60" s="42" t="n">
        <v>1.4</v>
      </c>
      <c r="S60" s="42" t="n">
        <v>0.7</v>
      </c>
      <c r="W60" s="42" t="n">
        <v>1</v>
      </c>
      <c r="Z60" s="42" t="n">
        <v>1</v>
      </c>
      <c r="AD60" s="0" t="n">
        <f aca="false">AB$1*B60</f>
        <v>4.0985107421875E-005</v>
      </c>
      <c r="AF60" s="0" t="n">
        <f aca="false">AB$1*I60:I315</f>
        <v>4.2724609375E-005</v>
      </c>
      <c r="AH60" s="0" t="n">
        <f aca="false">AB$1*P60:P315</f>
        <v>4.2724609375E-005</v>
      </c>
      <c r="AJ60" s="0" t="n">
        <f aca="false">AB$1*W60:W315</f>
        <v>3.0517578125E-005</v>
      </c>
    </row>
    <row r="61" customFormat="false" ht="12.75" hidden="false" customHeight="false" outlineLevel="0" collapsed="false">
      <c r="A61" s="0" t="n">
        <f aca="false">A60+1</f>
        <v>60</v>
      </c>
      <c r="B61" s="42" t="n">
        <v>1.348</v>
      </c>
      <c r="E61" s="42" t="n">
        <v>1.388</v>
      </c>
      <c r="I61" s="42" t="n">
        <v>1.6</v>
      </c>
      <c r="L61" s="42" t="n">
        <v>0.6</v>
      </c>
      <c r="P61" s="42" t="n">
        <v>1.5</v>
      </c>
      <c r="S61" s="42" t="n">
        <v>0.9</v>
      </c>
      <c r="W61" s="42" t="n">
        <v>2</v>
      </c>
      <c r="Z61" s="42" t="n">
        <v>0</v>
      </c>
      <c r="AD61" s="0" t="n">
        <f aca="false">AB$1*B61</f>
        <v>4.11376953125E-005</v>
      </c>
      <c r="AF61" s="0" t="n">
        <f aca="false">AB$1*I61:I316</f>
        <v>4.8828125E-005</v>
      </c>
      <c r="AH61" s="0" t="n">
        <f aca="false">AB$1*P61:P316</f>
        <v>4.57763671875E-005</v>
      </c>
      <c r="AJ61" s="0" t="n">
        <f aca="false">AB$1*W61:W316</f>
        <v>6.103515625E-005</v>
      </c>
    </row>
    <row r="62" customFormat="false" ht="12.75" hidden="false" customHeight="false" outlineLevel="0" collapsed="false">
      <c r="A62" s="0" t="n">
        <f aca="false">A61+1</f>
        <v>61</v>
      </c>
      <c r="B62" s="42" t="n">
        <v>1.353</v>
      </c>
      <c r="E62" s="42" t="n">
        <v>1.403</v>
      </c>
      <c r="I62" s="42" t="n">
        <v>1.8</v>
      </c>
      <c r="L62" s="42" t="n">
        <v>0.1</v>
      </c>
      <c r="P62" s="42" t="n">
        <v>1.5</v>
      </c>
      <c r="S62" s="42" t="n">
        <v>0</v>
      </c>
      <c r="W62" s="42" t="n">
        <v>2</v>
      </c>
      <c r="Z62" s="42" t="n">
        <v>1</v>
      </c>
      <c r="AD62" s="0" t="n">
        <f aca="false">AB$1*B62</f>
        <v>4.1290283203125E-005</v>
      </c>
      <c r="AF62" s="0" t="n">
        <f aca="false">AB$1*I62:I317</f>
        <v>5.4931640625E-005</v>
      </c>
      <c r="AH62" s="0" t="n">
        <f aca="false">AB$1*P62:P317</f>
        <v>4.57763671875E-005</v>
      </c>
      <c r="AJ62" s="0" t="n">
        <f aca="false">AB$1*W62:W317</f>
        <v>6.103515625E-005</v>
      </c>
    </row>
    <row r="63" customFormat="false" ht="12.75" hidden="false" customHeight="false" outlineLevel="0" collapsed="false">
      <c r="A63" s="0" t="n">
        <f aca="false">A62+1</f>
        <v>62</v>
      </c>
      <c r="B63" s="42" t="n">
        <v>1.358</v>
      </c>
      <c r="E63" s="42" t="n">
        <v>0.418</v>
      </c>
      <c r="I63" s="42" t="n">
        <v>0.9</v>
      </c>
      <c r="L63" s="42" t="n">
        <v>0.6</v>
      </c>
      <c r="P63" s="42" t="n">
        <v>1.6</v>
      </c>
      <c r="S63" s="42" t="n">
        <v>0.2</v>
      </c>
      <c r="W63" s="42" t="n">
        <v>1</v>
      </c>
      <c r="Z63" s="42" t="n">
        <v>0</v>
      </c>
      <c r="AD63" s="0" t="n">
        <f aca="false">AB$1*B63</f>
        <v>4.144287109375E-005</v>
      </c>
      <c r="AF63" s="0" t="n">
        <f aca="false">AB$1*I63:I318</f>
        <v>2.74658203125E-005</v>
      </c>
      <c r="AH63" s="0" t="n">
        <f aca="false">AB$1*P63:P318</f>
        <v>4.8828125E-005</v>
      </c>
      <c r="AJ63" s="0" t="n">
        <f aca="false">AB$1*W63:W318</f>
        <v>3.0517578125E-005</v>
      </c>
    </row>
    <row r="64" customFormat="false" ht="12.75" hidden="false" customHeight="false" outlineLevel="0" collapsed="false">
      <c r="A64" s="0" t="n">
        <f aca="false">A63+1</f>
        <v>63</v>
      </c>
      <c r="B64" s="42" t="n">
        <v>1.363</v>
      </c>
      <c r="E64" s="42" t="n">
        <v>0.432</v>
      </c>
      <c r="I64" s="42" t="n">
        <v>1.1</v>
      </c>
      <c r="L64" s="42" t="n">
        <v>1.1</v>
      </c>
      <c r="P64" s="42" t="n">
        <v>1.6</v>
      </c>
      <c r="S64" s="42" t="n">
        <v>0.3</v>
      </c>
      <c r="W64" s="42" t="n">
        <v>2</v>
      </c>
      <c r="Z64" s="42" t="n">
        <v>1</v>
      </c>
      <c r="AD64" s="0" t="n">
        <f aca="false">AB$1*B64</f>
        <v>4.1595458984375E-005</v>
      </c>
      <c r="AF64" s="0" t="n">
        <f aca="false">AB$1*I64:I319</f>
        <v>3.35693359375E-005</v>
      </c>
      <c r="AH64" s="0" t="n">
        <f aca="false">AB$1*P64:P319</f>
        <v>4.8828125E-005</v>
      </c>
      <c r="AJ64" s="0" t="n">
        <f aca="false">AB$1*W64:W319</f>
        <v>6.103515625E-005</v>
      </c>
    </row>
    <row r="65" customFormat="false" ht="12.75" hidden="false" customHeight="false" outlineLevel="0" collapsed="false">
      <c r="A65" s="0" t="n">
        <f aca="false">A64+1</f>
        <v>64</v>
      </c>
      <c r="B65" s="42" t="n">
        <v>1.367</v>
      </c>
      <c r="E65" s="42" t="n">
        <v>0.446</v>
      </c>
      <c r="I65" s="42" t="n">
        <v>1.2</v>
      </c>
      <c r="L65" s="42" t="n">
        <v>1.5</v>
      </c>
      <c r="P65" s="42" t="n">
        <v>1.7</v>
      </c>
      <c r="S65" s="42" t="n">
        <v>0.5</v>
      </c>
      <c r="W65" s="42" t="n">
        <v>2</v>
      </c>
      <c r="Z65" s="42" t="n">
        <v>1</v>
      </c>
      <c r="AD65" s="0" t="n">
        <f aca="false">AB$1*B65</f>
        <v>4.1717529296875E-005</v>
      </c>
      <c r="AF65" s="0" t="n">
        <f aca="false">AB$1*I65:I320</f>
        <v>3.662109375E-005</v>
      </c>
      <c r="AH65" s="0" t="n">
        <f aca="false">AB$1*P65:P320</f>
        <v>5.18798828125E-005</v>
      </c>
      <c r="AJ65" s="0" t="n">
        <f aca="false">AB$1*W65:W320</f>
        <v>6.103515625E-005</v>
      </c>
    </row>
    <row r="66" customFormat="false" ht="12.75" hidden="false" customHeight="false" outlineLevel="0" collapsed="false">
      <c r="A66" s="0" t="n">
        <f aca="false">A65+1</f>
        <v>65</v>
      </c>
      <c r="B66" s="42" t="n">
        <v>0.371</v>
      </c>
      <c r="E66" s="42" t="n">
        <v>-0.54</v>
      </c>
      <c r="I66" s="42" t="n">
        <v>1.4</v>
      </c>
      <c r="L66" s="42" t="n">
        <v>0</v>
      </c>
      <c r="P66" s="42" t="n">
        <v>1.7</v>
      </c>
      <c r="S66" s="42" t="n">
        <v>0.6</v>
      </c>
      <c r="W66" s="42" t="n">
        <v>2</v>
      </c>
      <c r="Z66" s="42" t="n">
        <v>0</v>
      </c>
      <c r="AD66" s="0" t="n">
        <f aca="false">AB$1*B66</f>
        <v>1.1322021484375E-005</v>
      </c>
      <c r="AF66" s="0" t="n">
        <f aca="false">AB$1*I66:I321</f>
        <v>4.2724609375E-005</v>
      </c>
      <c r="AH66" s="0" t="n">
        <f aca="false">AB$1*P66:P321</f>
        <v>5.18798828125E-005</v>
      </c>
      <c r="AJ66" s="0" t="n">
        <f aca="false">AB$1*W66:W321</f>
        <v>6.103515625E-005</v>
      </c>
    </row>
    <row r="67" customFormat="false" ht="12.75" hidden="false" customHeight="false" outlineLevel="0" collapsed="false">
      <c r="A67" s="0" t="n">
        <f aca="false">A66+1</f>
        <v>66</v>
      </c>
      <c r="B67" s="42" t="n">
        <v>0.375</v>
      </c>
      <c r="E67" s="42" t="n">
        <v>0.473</v>
      </c>
      <c r="I67" s="42" t="n">
        <v>1.5</v>
      </c>
      <c r="L67" s="42" t="n">
        <v>0.4</v>
      </c>
      <c r="P67" s="42" t="n">
        <v>1.7</v>
      </c>
      <c r="S67" s="42" t="n">
        <v>0.7</v>
      </c>
      <c r="W67" s="42" t="n">
        <v>2</v>
      </c>
      <c r="Z67" s="42" t="n">
        <v>1</v>
      </c>
      <c r="AD67" s="0" t="n">
        <f aca="false">AB$1*B67</f>
        <v>1.1444091796875E-005</v>
      </c>
      <c r="AF67" s="0" t="n">
        <f aca="false">AB$1*I67:I322</f>
        <v>4.57763671875E-005</v>
      </c>
      <c r="AH67" s="0" t="n">
        <f aca="false">AB$1*P67:P322</f>
        <v>5.18798828125E-005</v>
      </c>
      <c r="AJ67" s="0" t="n">
        <f aca="false">AB$1*W67:W322</f>
        <v>6.103515625E-005</v>
      </c>
    </row>
    <row r="68" customFormat="false" ht="12.75" hidden="false" customHeight="false" outlineLevel="0" collapsed="false">
      <c r="A68" s="0" t="n">
        <f aca="false">A67+1</f>
        <v>67</v>
      </c>
      <c r="B68" s="42" t="n">
        <v>0.379</v>
      </c>
      <c r="E68" s="42" t="n">
        <v>0.486</v>
      </c>
      <c r="I68" s="42" t="n">
        <v>1.6</v>
      </c>
      <c r="L68" s="42" t="n">
        <v>-0.1</v>
      </c>
      <c r="P68" s="42" t="n">
        <v>0.8</v>
      </c>
      <c r="S68" s="42" t="n">
        <v>0.9</v>
      </c>
      <c r="W68" s="42" t="n">
        <v>1</v>
      </c>
      <c r="Z68" s="42" t="n">
        <v>0</v>
      </c>
      <c r="AD68" s="0" t="n">
        <f aca="false">AB$1*B68</f>
        <v>1.1566162109375E-005</v>
      </c>
      <c r="AF68" s="0" t="n">
        <f aca="false">AB$1*I68:I323</f>
        <v>4.8828125E-005</v>
      </c>
      <c r="AH68" s="0" t="n">
        <f aca="false">AB$1*P68:P323</f>
        <v>2.44140625E-005</v>
      </c>
      <c r="AJ68" s="0" t="n">
        <f aca="false">AB$1*W68:W323</f>
        <v>3.0517578125E-005</v>
      </c>
    </row>
    <row r="69" customFormat="false" ht="12.75" hidden="false" customHeight="false" outlineLevel="0" collapsed="false">
      <c r="A69" s="0" t="n">
        <f aca="false">A68+1</f>
        <v>68</v>
      </c>
      <c r="B69" s="42" t="n">
        <v>1.382</v>
      </c>
      <c r="E69" s="42" t="n">
        <v>0.499</v>
      </c>
      <c r="I69" s="42" t="n">
        <v>1.8</v>
      </c>
      <c r="L69" s="42" t="n">
        <v>0.3</v>
      </c>
      <c r="P69" s="42" t="n">
        <v>1.8</v>
      </c>
      <c r="S69" s="42" t="n">
        <v>0</v>
      </c>
      <c r="W69" s="42" t="n">
        <v>2</v>
      </c>
      <c r="Z69" s="42" t="n">
        <v>0</v>
      </c>
      <c r="AD69" s="0" t="n">
        <f aca="false">AB$1*B69</f>
        <v>4.217529296875E-005</v>
      </c>
      <c r="AF69" s="0" t="n">
        <f aca="false">AB$1*I69:I324</f>
        <v>5.4931640625E-005</v>
      </c>
      <c r="AH69" s="0" t="n">
        <f aca="false">AB$1*P69:P324</f>
        <v>5.4931640625E-005</v>
      </c>
      <c r="AJ69" s="0" t="n">
        <f aca="false">AB$1*W69:W324</f>
        <v>6.103515625E-005</v>
      </c>
    </row>
    <row r="70" customFormat="false" ht="12.75" hidden="false" customHeight="false" outlineLevel="0" collapsed="false">
      <c r="A70" s="0" t="n">
        <f aca="false">A69+1</f>
        <v>69</v>
      </c>
      <c r="B70" s="42" t="n">
        <v>0.386</v>
      </c>
      <c r="E70" s="42" t="n">
        <v>0.511</v>
      </c>
      <c r="I70" s="42" t="n">
        <v>1.9</v>
      </c>
      <c r="L70" s="42" t="n">
        <v>0.7</v>
      </c>
      <c r="P70" s="42" t="n">
        <v>1.9</v>
      </c>
      <c r="S70" s="42" t="n">
        <v>1.1</v>
      </c>
      <c r="W70" s="42" t="n">
        <v>2</v>
      </c>
      <c r="Z70" s="42" t="n">
        <v>1</v>
      </c>
      <c r="AD70" s="0" t="n">
        <f aca="false">AB$1*B70</f>
        <v>1.177978515625E-005</v>
      </c>
      <c r="AF70" s="0" t="n">
        <f aca="false">AB$1*I70:I325</f>
        <v>5.79833984375E-005</v>
      </c>
      <c r="AH70" s="0" t="n">
        <f aca="false">AB$1*P70:P325</f>
        <v>5.79833984375E-005</v>
      </c>
      <c r="AJ70" s="0" t="n">
        <f aca="false">AB$1*W70:W325</f>
        <v>6.103515625E-005</v>
      </c>
    </row>
    <row r="71" customFormat="false" ht="12.75" hidden="false" customHeight="false" outlineLevel="0" collapsed="false">
      <c r="A71" s="0" t="n">
        <f aca="false">A70+1</f>
        <v>70</v>
      </c>
      <c r="B71" s="42" t="n">
        <v>0.389</v>
      </c>
      <c r="E71" s="42" t="n">
        <v>0.523</v>
      </c>
      <c r="I71" s="42" t="n">
        <v>2</v>
      </c>
      <c r="L71" s="42" t="n">
        <v>0.1</v>
      </c>
      <c r="P71" s="42" t="n">
        <v>1.9</v>
      </c>
      <c r="S71" s="42" t="n">
        <v>0.2</v>
      </c>
      <c r="W71" s="42" t="n">
        <v>1</v>
      </c>
      <c r="Z71" s="42" t="n">
        <v>0</v>
      </c>
      <c r="AD71" s="0" t="n">
        <f aca="false">AB$1*B71</f>
        <v>1.1871337890625E-005</v>
      </c>
      <c r="AF71" s="0" t="n">
        <f aca="false">AB$1*I71:I326</f>
        <v>6.103515625E-005</v>
      </c>
      <c r="AH71" s="0" t="n">
        <f aca="false">AB$1*P71:P326</f>
        <v>5.79833984375E-005</v>
      </c>
      <c r="AJ71" s="0" t="n">
        <f aca="false">AB$1*W71:W326</f>
        <v>3.0517578125E-005</v>
      </c>
    </row>
    <row r="72" customFormat="false" ht="12.75" hidden="false" customHeight="false" outlineLevel="0" collapsed="false">
      <c r="A72" s="0" t="n">
        <f aca="false">A71+1</f>
        <v>71</v>
      </c>
      <c r="B72" s="42" t="n">
        <v>1.392</v>
      </c>
      <c r="E72" s="42" t="n">
        <v>0.535</v>
      </c>
      <c r="I72" s="42" t="n">
        <v>2.1</v>
      </c>
      <c r="L72" s="42" t="n">
        <v>0.5</v>
      </c>
      <c r="P72" s="42" t="n">
        <v>1.9</v>
      </c>
      <c r="S72" s="42" t="n">
        <v>0.4</v>
      </c>
      <c r="W72" s="42" t="n">
        <v>2</v>
      </c>
      <c r="Z72" s="42" t="n">
        <v>0</v>
      </c>
      <c r="AD72" s="0" t="n">
        <f aca="false">AB$1*B72</f>
        <v>4.248046875E-005</v>
      </c>
      <c r="AF72" s="0" t="n">
        <f aca="false">AB$1*I72:I327</f>
        <v>6.40869140625E-005</v>
      </c>
      <c r="AH72" s="0" t="n">
        <f aca="false">AB$1*P72:P327</f>
        <v>5.79833984375E-005</v>
      </c>
      <c r="AJ72" s="0" t="n">
        <f aca="false">AB$1*W72:W327</f>
        <v>6.103515625E-005</v>
      </c>
    </row>
    <row r="73" customFormat="false" ht="12.75" hidden="false" customHeight="false" outlineLevel="0" collapsed="false">
      <c r="A73" s="0" t="n">
        <f aca="false">A72+1</f>
        <v>72</v>
      </c>
      <c r="B73" s="42" t="n">
        <v>0.395</v>
      </c>
      <c r="E73" s="42" t="n">
        <v>0.547</v>
      </c>
      <c r="I73" s="42" t="n">
        <v>1.2</v>
      </c>
      <c r="L73" s="42" t="n">
        <v>0.9</v>
      </c>
      <c r="P73" s="42" t="n">
        <v>1.9</v>
      </c>
      <c r="S73" s="42" t="n">
        <v>0.5</v>
      </c>
      <c r="W73" s="42" t="n">
        <v>2</v>
      </c>
      <c r="Z73" s="42" t="n">
        <v>1</v>
      </c>
      <c r="AD73" s="0" t="n">
        <f aca="false">AB$1*B73</f>
        <v>1.2054443359375E-005</v>
      </c>
      <c r="AF73" s="0" t="n">
        <f aca="false">AB$1*I73:I328</f>
        <v>3.662109375E-005</v>
      </c>
      <c r="AH73" s="0" t="n">
        <f aca="false">AB$1*P73:P328</f>
        <v>5.79833984375E-005</v>
      </c>
      <c r="AJ73" s="0" t="n">
        <f aca="false">AB$1*W73:W328</f>
        <v>6.103515625E-005</v>
      </c>
    </row>
    <row r="74" customFormat="false" ht="12.75" hidden="false" customHeight="false" outlineLevel="0" collapsed="false">
      <c r="A74" s="0" t="n">
        <f aca="false">A73+1</f>
        <v>73</v>
      </c>
      <c r="B74" s="42" t="n">
        <v>0.398</v>
      </c>
      <c r="E74" s="42" t="n">
        <v>0.558</v>
      </c>
      <c r="I74" s="42" t="n">
        <v>1.3</v>
      </c>
      <c r="L74" s="42" t="n">
        <v>0.3</v>
      </c>
      <c r="P74" s="42" t="n">
        <v>2</v>
      </c>
      <c r="S74" s="42" t="n">
        <v>0.6</v>
      </c>
      <c r="W74" s="42" t="n">
        <v>1</v>
      </c>
      <c r="Z74" s="42" t="n">
        <v>0</v>
      </c>
      <c r="AD74" s="0" t="n">
        <f aca="false">AB$1*B74</f>
        <v>1.214599609375E-005</v>
      </c>
      <c r="AF74" s="0" t="n">
        <f aca="false">AB$1*I74:I329</f>
        <v>3.96728515625E-005</v>
      </c>
      <c r="AH74" s="0" t="n">
        <f aca="false">AB$1*P74:P329</f>
        <v>6.103515625E-005</v>
      </c>
      <c r="AJ74" s="0" t="n">
        <f aca="false">AB$1*W74:W329</f>
        <v>3.0517578125E-005</v>
      </c>
    </row>
    <row r="75" customFormat="false" ht="12.75" hidden="false" customHeight="false" outlineLevel="0" collapsed="false">
      <c r="A75" s="0" t="n">
        <f aca="false">A74+1</f>
        <v>74</v>
      </c>
      <c r="B75" s="42" t="n">
        <v>0.4</v>
      </c>
      <c r="E75" s="42" t="n">
        <v>0.569</v>
      </c>
      <c r="I75" s="42" t="n">
        <v>1.4</v>
      </c>
      <c r="L75" s="42" t="n">
        <v>0.6</v>
      </c>
      <c r="P75" s="42" t="n">
        <v>2</v>
      </c>
      <c r="S75" s="42" t="n">
        <v>0.7</v>
      </c>
      <c r="W75" s="42" t="n">
        <v>2</v>
      </c>
      <c r="Z75" s="42" t="n">
        <v>0</v>
      </c>
      <c r="AD75" s="0" t="n">
        <f aca="false">AB$1*B75</f>
        <v>1.220703125E-005</v>
      </c>
      <c r="AF75" s="0" t="n">
        <f aca="false">AB$1*I75:I330</f>
        <v>4.2724609375E-005</v>
      </c>
      <c r="AH75" s="0" t="n">
        <f aca="false">AB$1*P75:P330</f>
        <v>6.103515625E-005</v>
      </c>
      <c r="AJ75" s="0" t="n">
        <f aca="false">AB$1*W75:W330</f>
        <v>6.103515625E-005</v>
      </c>
    </row>
    <row r="76" customFormat="false" ht="12.75" hidden="false" customHeight="false" outlineLevel="0" collapsed="false">
      <c r="A76" s="0" t="n">
        <f aca="false">A75+1</f>
        <v>75</v>
      </c>
      <c r="B76" s="42" t="n">
        <v>0.403</v>
      </c>
      <c r="E76" s="42" t="n">
        <v>0.58</v>
      </c>
      <c r="I76" s="42" t="n">
        <v>1.4</v>
      </c>
      <c r="L76" s="42" t="n">
        <v>0</v>
      </c>
      <c r="P76" s="42" t="n">
        <v>2</v>
      </c>
      <c r="S76" s="42" t="n">
        <v>-0.2</v>
      </c>
      <c r="W76" s="42" t="n">
        <v>2</v>
      </c>
      <c r="Z76" s="42" t="n">
        <v>0</v>
      </c>
      <c r="AD76" s="0" t="n">
        <f aca="false">AB$1*B76</f>
        <v>1.2298583984375E-005</v>
      </c>
      <c r="AF76" s="0" t="n">
        <f aca="false">AB$1*I76:I331</f>
        <v>4.2724609375E-005</v>
      </c>
      <c r="AH76" s="0" t="n">
        <f aca="false">AB$1*P76:P331</f>
        <v>6.103515625E-005</v>
      </c>
      <c r="AJ76" s="0" t="n">
        <f aca="false">AB$1*W76:W331</f>
        <v>6.103515625E-005</v>
      </c>
    </row>
    <row r="77" customFormat="false" ht="12.75" hidden="false" customHeight="false" outlineLevel="0" collapsed="false">
      <c r="A77" s="0" t="n">
        <f aca="false">A76+1</f>
        <v>76</v>
      </c>
      <c r="B77" s="42" t="n">
        <v>0.405</v>
      </c>
      <c r="E77" s="42" t="n">
        <v>0.591</v>
      </c>
      <c r="I77" s="42" t="n">
        <v>1.5</v>
      </c>
      <c r="L77" s="42" t="n">
        <v>0.3</v>
      </c>
      <c r="P77" s="42" t="n">
        <v>1</v>
      </c>
      <c r="S77" s="42" t="n">
        <v>-0.1</v>
      </c>
      <c r="W77" s="42" t="n">
        <v>1</v>
      </c>
      <c r="Z77" s="42" t="n">
        <v>0</v>
      </c>
      <c r="AD77" s="0" t="n">
        <f aca="false">AB$1*B77</f>
        <v>1.2359619140625E-005</v>
      </c>
      <c r="AF77" s="0" t="n">
        <f aca="false">AB$1*I77:I332</f>
        <v>4.57763671875E-005</v>
      </c>
      <c r="AH77" s="0" t="n">
        <f aca="false">AB$1*P77:P332</f>
        <v>3.0517578125E-005</v>
      </c>
      <c r="AJ77" s="0" t="n">
        <f aca="false">AB$1*W77:W332</f>
        <v>3.0517578125E-005</v>
      </c>
    </row>
    <row r="78" customFormat="false" ht="12.75" hidden="false" customHeight="false" outlineLevel="0" collapsed="false">
      <c r="A78" s="0" t="n">
        <f aca="false">A77+1</f>
        <v>77</v>
      </c>
      <c r="B78" s="42" t="n">
        <v>0.408</v>
      </c>
      <c r="E78" s="42" t="n">
        <v>0.601</v>
      </c>
      <c r="I78" s="42" t="n">
        <v>1.6</v>
      </c>
      <c r="L78" s="42" t="n">
        <v>-0.3</v>
      </c>
      <c r="P78" s="42" t="n">
        <v>1.1</v>
      </c>
      <c r="S78" s="42" t="n">
        <v>0</v>
      </c>
      <c r="W78" s="42" t="n">
        <v>1</v>
      </c>
      <c r="Z78" s="42" t="n">
        <v>0</v>
      </c>
      <c r="AD78" s="0" t="n">
        <f aca="false">AB$1*B78</f>
        <v>1.2451171875E-005</v>
      </c>
      <c r="AF78" s="0" t="n">
        <f aca="false">AB$1*I78:I333</f>
        <v>4.8828125E-005</v>
      </c>
      <c r="AH78" s="0" t="n">
        <f aca="false">AB$1*P78:P333</f>
        <v>3.35693359375E-005</v>
      </c>
      <c r="AJ78" s="0" t="n">
        <f aca="false">AB$1*W78:W333</f>
        <v>3.0517578125E-005</v>
      </c>
    </row>
    <row r="79" customFormat="false" ht="12.75" hidden="false" customHeight="false" outlineLevel="0" collapsed="false">
      <c r="A79" s="0" t="n">
        <f aca="false">A78+1</f>
        <v>78</v>
      </c>
      <c r="B79" s="42" t="n">
        <v>0.41</v>
      </c>
      <c r="E79" s="42" t="n">
        <v>-0.389</v>
      </c>
      <c r="I79" s="42" t="n">
        <v>1.7</v>
      </c>
      <c r="L79" s="42" t="n">
        <v>0</v>
      </c>
      <c r="P79" s="42" t="n">
        <v>2.1</v>
      </c>
      <c r="S79" s="42" t="n">
        <v>0.1</v>
      </c>
      <c r="W79" s="42" t="n">
        <v>2</v>
      </c>
      <c r="Z79" s="42" t="n">
        <v>1</v>
      </c>
      <c r="AD79" s="0" t="n">
        <f aca="false">AB$1*B79</f>
        <v>1.251220703125E-005</v>
      </c>
      <c r="AF79" s="0" t="n">
        <f aca="false">AB$1*I79:I334</f>
        <v>5.18798828125E-005</v>
      </c>
      <c r="AH79" s="0" t="n">
        <f aca="false">AB$1*P79:P334</f>
        <v>6.40869140625E-005</v>
      </c>
      <c r="AJ79" s="0" t="n">
        <f aca="false">AB$1*W79:W334</f>
        <v>6.103515625E-005</v>
      </c>
    </row>
    <row r="80" customFormat="false" ht="12.75" hidden="false" customHeight="false" outlineLevel="0" collapsed="false">
      <c r="A80" s="0" t="n">
        <f aca="false">A79+1</f>
        <v>79</v>
      </c>
      <c r="B80" s="42" t="n">
        <v>0.412</v>
      </c>
      <c r="E80" s="42" t="n">
        <v>-0.379</v>
      </c>
      <c r="I80" s="42" t="n">
        <v>1.7</v>
      </c>
      <c r="L80" s="42" t="n">
        <v>0.4</v>
      </c>
      <c r="P80" s="42" t="n">
        <v>2.1</v>
      </c>
      <c r="S80" s="42" t="n">
        <v>0.2</v>
      </c>
      <c r="W80" s="42" t="n">
        <v>2</v>
      </c>
      <c r="Z80" s="42" t="n">
        <v>0</v>
      </c>
      <c r="AD80" s="0" t="n">
        <f aca="false">AB$1*B80</f>
        <v>1.25732421875E-005</v>
      </c>
      <c r="AF80" s="0" t="n">
        <f aca="false">AB$1*I80:I335</f>
        <v>5.18798828125E-005</v>
      </c>
      <c r="AH80" s="0" t="n">
        <f aca="false">AB$1*P80:P335</f>
        <v>6.40869140625E-005</v>
      </c>
      <c r="AJ80" s="0" t="n">
        <f aca="false">AB$1*W80:W335</f>
        <v>6.103515625E-005</v>
      </c>
    </row>
    <row r="81" customFormat="false" ht="12.75" hidden="false" customHeight="false" outlineLevel="0" collapsed="false">
      <c r="A81" s="0" t="n">
        <f aca="false">A80+1</f>
        <v>80</v>
      </c>
      <c r="B81" s="42" t="n">
        <v>0.414</v>
      </c>
      <c r="E81" s="42" t="n">
        <v>0.631</v>
      </c>
      <c r="I81" s="42" t="n">
        <v>1.8</v>
      </c>
      <c r="L81" s="42" t="n">
        <v>0.7</v>
      </c>
      <c r="P81" s="42" t="n">
        <v>1.1</v>
      </c>
      <c r="S81" s="42" t="n">
        <v>0.3</v>
      </c>
      <c r="W81" s="42" t="n">
        <v>2</v>
      </c>
      <c r="Z81" s="42" t="n">
        <v>1</v>
      </c>
      <c r="AD81" s="0" t="n">
        <f aca="false">AB$1*B81</f>
        <v>1.263427734375E-005</v>
      </c>
      <c r="AF81" s="0" t="n">
        <f aca="false">AB$1*I81:I336</f>
        <v>5.4931640625E-005</v>
      </c>
      <c r="AH81" s="0" t="n">
        <f aca="false">AB$1*P81:P336</f>
        <v>3.35693359375E-005</v>
      </c>
      <c r="AJ81" s="0" t="n">
        <f aca="false">AB$1*W81:W336</f>
        <v>6.103515625E-005</v>
      </c>
    </row>
    <row r="82" customFormat="false" ht="12.75" hidden="false" customHeight="false" outlineLevel="0" collapsed="false">
      <c r="A82" s="0" t="n">
        <f aca="false">A81+1</f>
        <v>81</v>
      </c>
      <c r="B82" s="42" t="n">
        <v>0.416</v>
      </c>
      <c r="E82" s="42" t="n">
        <v>0.641</v>
      </c>
      <c r="I82" s="42" t="n">
        <v>0.9</v>
      </c>
      <c r="L82" s="42" t="n">
        <v>0</v>
      </c>
      <c r="P82" s="42" t="n">
        <v>1.2</v>
      </c>
      <c r="S82" s="42" t="n">
        <v>-0.6</v>
      </c>
      <c r="W82" s="42" t="n">
        <v>2</v>
      </c>
      <c r="Z82" s="42" t="n">
        <v>0</v>
      </c>
      <c r="AD82" s="0" t="n">
        <f aca="false">AB$1*B82</f>
        <v>1.26953125E-005</v>
      </c>
      <c r="AF82" s="0" t="n">
        <f aca="false">AB$1*I82:I337</f>
        <v>2.74658203125E-005</v>
      </c>
      <c r="AH82" s="0" t="n">
        <f aca="false">AB$1*P82:P337</f>
        <v>3.662109375E-005</v>
      </c>
      <c r="AJ82" s="0" t="n">
        <f aca="false">AB$1*W82:W337</f>
        <v>6.103515625E-005</v>
      </c>
    </row>
    <row r="83" customFormat="false" ht="12.75" hidden="false" customHeight="false" outlineLevel="0" collapsed="false">
      <c r="A83" s="0" t="n">
        <f aca="false">A82+1</f>
        <v>82</v>
      </c>
      <c r="B83" s="42" t="n">
        <v>0.418</v>
      </c>
      <c r="E83" s="42" t="n">
        <v>0.65</v>
      </c>
      <c r="I83" s="42" t="n">
        <v>0.9</v>
      </c>
      <c r="L83" s="42" t="n">
        <v>0.3</v>
      </c>
      <c r="P83" s="42" t="n">
        <v>1.2</v>
      </c>
      <c r="S83" s="42" t="n">
        <v>0.5</v>
      </c>
      <c r="W83" s="42" t="n">
        <v>2</v>
      </c>
      <c r="Z83" s="42" t="n">
        <v>0</v>
      </c>
      <c r="AD83" s="0" t="n">
        <f aca="false">AB$1*B83</f>
        <v>1.275634765625E-005</v>
      </c>
      <c r="AF83" s="0" t="n">
        <f aca="false">AB$1*I83:I338</f>
        <v>2.74658203125E-005</v>
      </c>
      <c r="AH83" s="0" t="n">
        <f aca="false">AB$1*P83:P338</f>
        <v>3.662109375E-005</v>
      </c>
      <c r="AJ83" s="0" t="n">
        <f aca="false">AB$1*W83:W338</f>
        <v>6.103515625E-005</v>
      </c>
    </row>
    <row r="84" customFormat="false" ht="12.75" hidden="false" customHeight="false" outlineLevel="0" collapsed="false">
      <c r="A84" s="0" t="n">
        <f aca="false">A83+1</f>
        <v>83</v>
      </c>
      <c r="B84" s="42" t="n">
        <v>0.42</v>
      </c>
      <c r="E84" s="42" t="n">
        <v>-0.34</v>
      </c>
      <c r="I84" s="42" t="n">
        <v>1</v>
      </c>
      <c r="L84" s="42" t="n">
        <v>-0.3</v>
      </c>
      <c r="P84" s="42" t="n">
        <v>2.2</v>
      </c>
      <c r="S84" s="42" t="n">
        <v>0.6</v>
      </c>
      <c r="W84" s="42" t="n">
        <v>2</v>
      </c>
      <c r="Z84" s="42" t="n">
        <v>1</v>
      </c>
      <c r="AD84" s="0" t="n">
        <f aca="false">AB$1*B84</f>
        <v>1.28173828125E-005</v>
      </c>
      <c r="AF84" s="0" t="n">
        <f aca="false">AB$1*I84:I339</f>
        <v>3.0517578125E-005</v>
      </c>
      <c r="AH84" s="0" t="n">
        <f aca="false">AB$1*P84:P339</f>
        <v>6.7138671875E-005</v>
      </c>
      <c r="AJ84" s="0" t="n">
        <f aca="false">AB$1*W84:W339</f>
        <v>6.103515625E-005</v>
      </c>
    </row>
    <row r="85" customFormat="false" ht="12.75" hidden="false" customHeight="false" outlineLevel="0" collapsed="false">
      <c r="A85" s="0" t="n">
        <f aca="false">A84+1</f>
        <v>84</v>
      </c>
      <c r="B85" s="42" t="n">
        <v>0.421</v>
      </c>
      <c r="E85" s="42" t="n">
        <v>0.669</v>
      </c>
      <c r="I85" s="42" t="n">
        <v>2.1</v>
      </c>
      <c r="L85" s="42" t="n">
        <v>1</v>
      </c>
      <c r="P85" s="42" t="n">
        <v>1.2</v>
      </c>
      <c r="S85" s="42" t="n">
        <v>-0.3</v>
      </c>
      <c r="W85" s="42" t="n">
        <v>1</v>
      </c>
      <c r="Z85" s="42" t="n">
        <v>1</v>
      </c>
      <c r="AD85" s="0" t="n">
        <f aca="false">AB$1*B85</f>
        <v>1.2847900390625E-005</v>
      </c>
      <c r="AF85" s="0" t="n">
        <f aca="false">AB$1*I85:I340</f>
        <v>6.40869140625E-005</v>
      </c>
      <c r="AH85" s="0" t="n">
        <f aca="false">AB$1*P85:P340</f>
        <v>3.662109375E-005</v>
      </c>
      <c r="AJ85" s="0" t="n">
        <f aca="false">AB$1*W85:W340</f>
        <v>3.0517578125E-005</v>
      </c>
    </row>
    <row r="86" customFormat="false" ht="12.75" hidden="false" customHeight="false" outlineLevel="0" collapsed="false">
      <c r="A86" s="0" t="n">
        <f aca="false">A85+1</f>
        <v>85</v>
      </c>
      <c r="B86" s="42" t="n">
        <v>1.423</v>
      </c>
      <c r="E86" s="42" t="n">
        <v>0.678</v>
      </c>
      <c r="I86" s="42" t="n">
        <v>2.1</v>
      </c>
      <c r="L86" s="42" t="n">
        <v>0.3</v>
      </c>
      <c r="P86" s="42" t="n">
        <v>2.2</v>
      </c>
      <c r="S86" s="42" t="n">
        <v>0.8</v>
      </c>
      <c r="W86" s="42" t="n">
        <v>2</v>
      </c>
      <c r="Z86" s="42" t="n">
        <v>0</v>
      </c>
      <c r="AD86" s="0" t="n">
        <f aca="false">AB$1*B86</f>
        <v>4.3426513671875E-005</v>
      </c>
      <c r="AF86" s="0" t="n">
        <f aca="false">AB$1*I86:I341</f>
        <v>6.40869140625E-005</v>
      </c>
      <c r="AH86" s="0" t="n">
        <f aca="false">AB$1*P86:P341</f>
        <v>6.7138671875E-005</v>
      </c>
      <c r="AJ86" s="0" t="n">
        <f aca="false">AB$1*W86:W341</f>
        <v>6.103515625E-005</v>
      </c>
    </row>
    <row r="87" customFormat="false" ht="12.75" hidden="false" customHeight="false" outlineLevel="0" collapsed="false">
      <c r="A87" s="0" t="n">
        <f aca="false">A86+1</f>
        <v>86</v>
      </c>
      <c r="B87" s="42" t="n">
        <v>0.424</v>
      </c>
      <c r="E87" s="42" t="n">
        <v>-0.313</v>
      </c>
      <c r="I87" s="42" t="n">
        <v>2.2</v>
      </c>
      <c r="L87" s="42" t="n">
        <v>-0.4</v>
      </c>
      <c r="P87" s="42" t="n">
        <v>2.2</v>
      </c>
      <c r="S87" s="42" t="n">
        <v>0.9</v>
      </c>
      <c r="W87" s="42" t="n">
        <v>2</v>
      </c>
      <c r="Z87" s="42" t="n">
        <v>0</v>
      </c>
      <c r="AD87" s="0" t="n">
        <f aca="false">AB$1*B87</f>
        <v>1.2939453125E-005</v>
      </c>
      <c r="AF87" s="0" t="n">
        <f aca="false">AB$1*I87:I342</f>
        <v>6.7138671875E-005</v>
      </c>
      <c r="AH87" s="0" t="n">
        <f aca="false">AB$1*P87:P342</f>
        <v>6.7138671875E-005</v>
      </c>
      <c r="AJ87" s="0" t="n">
        <f aca="false">AB$1*W87:W342</f>
        <v>6.103515625E-005</v>
      </c>
    </row>
    <row r="88" customFormat="false" ht="12.75" hidden="false" customHeight="false" outlineLevel="0" collapsed="false">
      <c r="A88" s="0" t="n">
        <f aca="false">A87+1</f>
        <v>87</v>
      </c>
      <c r="B88" s="42" t="n">
        <v>0.426</v>
      </c>
      <c r="E88" s="42" t="n">
        <v>0.696</v>
      </c>
      <c r="I88" s="42" t="n">
        <v>1.2</v>
      </c>
      <c r="L88" s="42" t="n">
        <v>-0.1</v>
      </c>
      <c r="P88" s="42" t="n">
        <v>2.3</v>
      </c>
      <c r="S88" s="42" t="n">
        <v>0</v>
      </c>
      <c r="W88" s="42" t="n">
        <v>1</v>
      </c>
      <c r="Z88" s="42" t="n">
        <v>1</v>
      </c>
      <c r="AD88" s="0" t="n">
        <f aca="false">AB$1*B88</f>
        <v>1.300048828125E-005</v>
      </c>
      <c r="AF88" s="0" t="n">
        <f aca="false">AB$1*I88:I343</f>
        <v>3.662109375E-005</v>
      </c>
      <c r="AH88" s="0" t="n">
        <f aca="false">AB$1*P88:P343</f>
        <v>7.01904296875E-005</v>
      </c>
      <c r="AJ88" s="0" t="n">
        <f aca="false">AB$1*W88:W343</f>
        <v>3.0517578125E-005</v>
      </c>
    </row>
    <row r="89" customFormat="false" ht="12.75" hidden="false" customHeight="false" outlineLevel="0" collapsed="false">
      <c r="A89" s="0" t="n">
        <f aca="false">A88+1</f>
        <v>88</v>
      </c>
      <c r="B89" s="42" t="n">
        <v>0.427</v>
      </c>
      <c r="E89" s="42" t="n">
        <v>0.705</v>
      </c>
      <c r="I89" s="42" t="n">
        <v>2.3</v>
      </c>
      <c r="L89" s="42" t="n">
        <v>0.1</v>
      </c>
      <c r="P89" s="42" t="n">
        <v>2.3</v>
      </c>
      <c r="S89" s="42" t="n">
        <v>1</v>
      </c>
      <c r="W89" s="42" t="n">
        <v>2</v>
      </c>
      <c r="Z89" s="42" t="n">
        <v>0</v>
      </c>
      <c r="AD89" s="0" t="n">
        <f aca="false">AB$1*B89</f>
        <v>1.3031005859375E-005</v>
      </c>
      <c r="AF89" s="0" t="n">
        <f aca="false">AB$1*I89:I344</f>
        <v>7.01904296875E-005</v>
      </c>
      <c r="AH89" s="0" t="n">
        <f aca="false">AB$1*P89:P344</f>
        <v>7.01904296875E-005</v>
      </c>
      <c r="AJ89" s="0" t="n">
        <f aca="false">AB$1*W89:W344</f>
        <v>6.103515625E-005</v>
      </c>
    </row>
    <row r="90" customFormat="false" ht="12.75" hidden="false" customHeight="false" outlineLevel="0" collapsed="false">
      <c r="A90" s="0" t="n">
        <f aca="false">A89+1</f>
        <v>89</v>
      </c>
      <c r="B90" s="42" t="n">
        <v>1.429</v>
      </c>
      <c r="E90" s="42" t="n">
        <v>-0.287</v>
      </c>
      <c r="I90" s="42" t="n">
        <v>2.3</v>
      </c>
      <c r="L90" s="42" t="n">
        <v>0.4</v>
      </c>
      <c r="P90" s="42" t="n">
        <v>1.3</v>
      </c>
      <c r="S90" s="42" t="n">
        <v>0.1</v>
      </c>
      <c r="W90" s="42" t="n">
        <v>2</v>
      </c>
      <c r="Z90" s="42" t="n">
        <v>0</v>
      </c>
      <c r="AD90" s="0" t="n">
        <f aca="false">AB$1*B90</f>
        <v>4.3609619140625E-005</v>
      </c>
      <c r="AF90" s="0" t="n">
        <f aca="false">AB$1*I90:I345</f>
        <v>7.01904296875E-005</v>
      </c>
      <c r="AH90" s="0" t="n">
        <f aca="false">AB$1*P90:P345</f>
        <v>3.96728515625E-005</v>
      </c>
      <c r="AJ90" s="0" t="n">
        <f aca="false">AB$1*W90:W345</f>
        <v>6.103515625E-005</v>
      </c>
    </row>
    <row r="91" customFormat="false" ht="12.75" hidden="false" customHeight="false" outlineLevel="0" collapsed="false">
      <c r="A91" s="0" t="n">
        <f aca="false">A90+1</f>
        <v>90</v>
      </c>
      <c r="B91" s="42" t="n">
        <v>1.43</v>
      </c>
      <c r="E91" s="42" t="n">
        <v>0.722</v>
      </c>
      <c r="I91" s="42" t="n">
        <v>1.3</v>
      </c>
      <c r="L91" s="42" t="n">
        <v>0.7</v>
      </c>
      <c r="P91" s="42" t="n">
        <v>2.3</v>
      </c>
      <c r="S91" s="42" t="n">
        <v>0.2</v>
      </c>
      <c r="W91" s="42" t="n">
        <v>2</v>
      </c>
      <c r="Z91" s="42" t="n">
        <v>1</v>
      </c>
      <c r="AD91" s="0" t="n">
        <f aca="false">AB$1*B91</f>
        <v>4.364013671875E-005</v>
      </c>
      <c r="AF91" s="0" t="n">
        <f aca="false">AB$1*I91:I346</f>
        <v>3.96728515625E-005</v>
      </c>
      <c r="AH91" s="0" t="n">
        <f aca="false">AB$1*P91:P346</f>
        <v>7.01904296875E-005</v>
      </c>
      <c r="AJ91" s="0" t="n">
        <f aca="false">AB$1*W91:W346</f>
        <v>6.103515625E-005</v>
      </c>
    </row>
    <row r="92" customFormat="false" ht="12.75" hidden="false" customHeight="false" outlineLevel="0" collapsed="false">
      <c r="A92" s="0" t="n">
        <f aca="false">A91+1</f>
        <v>91</v>
      </c>
      <c r="B92" s="42" t="n">
        <v>0.431</v>
      </c>
      <c r="E92" s="42" t="n">
        <v>-0.27</v>
      </c>
      <c r="I92" s="42" t="n">
        <v>1.4</v>
      </c>
      <c r="L92" s="42" t="n">
        <v>1</v>
      </c>
      <c r="P92" s="42" t="n">
        <v>2.3</v>
      </c>
      <c r="S92" s="42" t="n">
        <v>0.3</v>
      </c>
      <c r="W92" s="42" t="n">
        <v>2</v>
      </c>
      <c r="Z92" s="42" t="n">
        <v>1</v>
      </c>
      <c r="AD92" s="0" t="n">
        <f aca="false">AB$1*B92</f>
        <v>1.3153076171875E-005</v>
      </c>
      <c r="AF92" s="0" t="n">
        <f aca="false">AB$1*I92:I347</f>
        <v>4.2724609375E-005</v>
      </c>
      <c r="AH92" s="0" t="n">
        <f aca="false">AB$1*P92:P347</f>
        <v>7.01904296875E-005</v>
      </c>
      <c r="AJ92" s="0" t="n">
        <f aca="false">AB$1*W92:W347</f>
        <v>6.103515625E-005</v>
      </c>
    </row>
    <row r="93" customFormat="false" ht="12.75" hidden="false" customHeight="false" outlineLevel="0" collapsed="false">
      <c r="A93" s="0" t="n">
        <f aca="false">A92+1</f>
        <v>92</v>
      </c>
      <c r="B93" s="42" t="n">
        <v>0.433</v>
      </c>
      <c r="E93" s="42" t="n">
        <v>-0.262</v>
      </c>
      <c r="I93" s="42" t="n">
        <v>1.4</v>
      </c>
      <c r="L93" s="42" t="n">
        <v>0.3</v>
      </c>
      <c r="P93" s="42" t="n">
        <v>2.3</v>
      </c>
      <c r="S93" s="42" t="n">
        <v>0.4</v>
      </c>
      <c r="W93" s="42" t="n">
        <v>2</v>
      </c>
      <c r="Z93" s="42" t="n">
        <v>0</v>
      </c>
      <c r="AD93" s="0" t="n">
        <f aca="false">AB$1*B93</f>
        <v>1.3214111328125E-005</v>
      </c>
      <c r="AF93" s="0" t="n">
        <f aca="false">AB$1*I93:I348</f>
        <v>4.2724609375E-005</v>
      </c>
      <c r="AH93" s="0" t="n">
        <f aca="false">AB$1*P93:P348</f>
        <v>7.01904296875E-005</v>
      </c>
      <c r="AJ93" s="0" t="n">
        <f aca="false">AB$1*W93:W348</f>
        <v>6.103515625E-005</v>
      </c>
    </row>
    <row r="94" customFormat="false" ht="12.75" hidden="false" customHeight="false" outlineLevel="0" collapsed="false">
      <c r="A94" s="0" t="n">
        <f aca="false">A93+1</f>
        <v>93</v>
      </c>
      <c r="B94" s="42" t="n">
        <v>0.434</v>
      </c>
      <c r="E94" s="42" t="n">
        <v>-0.254</v>
      </c>
      <c r="I94" s="42" t="n">
        <v>2.5</v>
      </c>
      <c r="L94" s="42" t="n">
        <v>0.5</v>
      </c>
      <c r="P94" s="42" t="n">
        <v>2.3</v>
      </c>
      <c r="S94" s="42" t="n">
        <v>0.5</v>
      </c>
      <c r="W94" s="42" t="n">
        <v>2</v>
      </c>
      <c r="Z94" s="42" t="n">
        <v>-1</v>
      </c>
      <c r="AD94" s="0" t="n">
        <f aca="false">AB$1*B94</f>
        <v>1.324462890625E-005</v>
      </c>
      <c r="AF94" s="0" t="n">
        <f aca="false">AB$1*I94:I349</f>
        <v>7.62939453125E-005</v>
      </c>
      <c r="AH94" s="0" t="n">
        <f aca="false">AB$1*P94:P349</f>
        <v>7.01904296875E-005</v>
      </c>
      <c r="AJ94" s="0" t="n">
        <f aca="false">AB$1*W94:W349</f>
        <v>6.103515625E-005</v>
      </c>
    </row>
    <row r="95" customFormat="false" ht="12.75" hidden="false" customHeight="false" outlineLevel="0" collapsed="false">
      <c r="A95" s="0" t="n">
        <f aca="false">A94+1</f>
        <v>94</v>
      </c>
      <c r="B95" s="42" t="n">
        <v>0.435</v>
      </c>
      <c r="E95" s="42" t="n">
        <v>-0.246</v>
      </c>
      <c r="I95" s="42" t="n">
        <v>1.5</v>
      </c>
      <c r="L95" s="42" t="n">
        <v>-0.2</v>
      </c>
      <c r="P95" s="42" t="n">
        <v>2.3</v>
      </c>
      <c r="S95" s="42" t="n">
        <v>0.5</v>
      </c>
      <c r="W95" s="42" t="n">
        <v>1</v>
      </c>
      <c r="Z95" s="42" t="n">
        <v>0</v>
      </c>
      <c r="AD95" s="0" t="n">
        <f aca="false">AB$1*B95</f>
        <v>1.3275146484375E-005</v>
      </c>
      <c r="AF95" s="0" t="n">
        <f aca="false">AB$1*I95:I350</f>
        <v>4.57763671875E-005</v>
      </c>
      <c r="AH95" s="0" t="n">
        <f aca="false">AB$1*P95:P350</f>
        <v>7.01904296875E-005</v>
      </c>
      <c r="AJ95" s="0" t="n">
        <f aca="false">AB$1*W95:W350</f>
        <v>3.0517578125E-005</v>
      </c>
    </row>
    <row r="96" customFormat="false" ht="12.75" hidden="false" customHeight="false" outlineLevel="0" collapsed="false">
      <c r="A96" s="0" t="n">
        <f aca="false">A95+1</f>
        <v>95</v>
      </c>
      <c r="B96" s="42" t="n">
        <v>0.436</v>
      </c>
      <c r="E96" s="42" t="n">
        <v>-0.238</v>
      </c>
      <c r="I96" s="42" t="n">
        <v>1.5</v>
      </c>
      <c r="L96" s="42" t="n">
        <v>0.1</v>
      </c>
      <c r="P96" s="42" t="n">
        <v>1.4</v>
      </c>
      <c r="S96" s="42" t="n">
        <v>-0.4</v>
      </c>
      <c r="W96" s="42" t="n">
        <v>2</v>
      </c>
      <c r="Z96" s="42" t="n">
        <v>0</v>
      </c>
      <c r="AD96" s="0" t="n">
        <f aca="false">AB$1*B96</f>
        <v>1.33056640625E-005</v>
      </c>
      <c r="AF96" s="0" t="n">
        <f aca="false">AB$1*I96:I351</f>
        <v>4.57763671875E-005</v>
      </c>
      <c r="AH96" s="0" t="n">
        <f aca="false">AB$1*P96:P351</f>
        <v>4.2724609375E-005</v>
      </c>
      <c r="AJ96" s="0" t="n">
        <f aca="false">AB$1*W96:W351</f>
        <v>6.103515625E-005</v>
      </c>
    </row>
    <row r="97" customFormat="false" ht="12.75" hidden="false" customHeight="false" outlineLevel="0" collapsed="false">
      <c r="A97" s="0" t="n">
        <f aca="false">A96+1</f>
        <v>96</v>
      </c>
      <c r="B97" s="42" t="n">
        <v>0.437</v>
      </c>
      <c r="E97" s="42" t="n">
        <v>-0.23</v>
      </c>
      <c r="I97" s="42" t="n">
        <v>1.6</v>
      </c>
      <c r="L97" s="42" t="n">
        <v>0.3</v>
      </c>
      <c r="P97" s="42" t="n">
        <v>1.4</v>
      </c>
      <c r="S97" s="42" t="n">
        <v>0.7</v>
      </c>
      <c r="W97" s="42" t="n">
        <v>2</v>
      </c>
      <c r="Z97" s="42" t="n">
        <v>0</v>
      </c>
      <c r="AD97" s="0" t="n">
        <f aca="false">AB$1*B97</f>
        <v>1.3336181640625E-005</v>
      </c>
      <c r="AF97" s="0" t="n">
        <f aca="false">AB$1*I97:I352</f>
        <v>4.8828125E-005</v>
      </c>
      <c r="AH97" s="0" t="n">
        <f aca="false">AB$1*P97:P352</f>
        <v>4.2724609375E-005</v>
      </c>
      <c r="AJ97" s="0" t="n">
        <f aca="false">AB$1*W97:W352</f>
        <v>6.103515625E-005</v>
      </c>
    </row>
    <row r="98" customFormat="false" ht="12.75" hidden="false" customHeight="false" outlineLevel="0" collapsed="false">
      <c r="A98" s="0" t="n">
        <f aca="false">A97+1</f>
        <v>97</v>
      </c>
      <c r="B98" s="42" t="n">
        <v>0.438</v>
      </c>
      <c r="E98" s="42" t="n">
        <v>-0.222</v>
      </c>
      <c r="I98" s="42" t="n">
        <v>1.6</v>
      </c>
      <c r="L98" s="42" t="n">
        <v>-0.4</v>
      </c>
      <c r="P98" s="42" t="n">
        <v>2.4</v>
      </c>
      <c r="S98" s="42" t="n">
        <v>0.8</v>
      </c>
      <c r="W98" s="42" t="n">
        <v>2</v>
      </c>
      <c r="Z98" s="42" t="n">
        <v>0</v>
      </c>
      <c r="AD98" s="0" t="n">
        <f aca="false">AB$1*B98</f>
        <v>1.336669921875E-005</v>
      </c>
      <c r="AF98" s="0" t="n">
        <f aca="false">AB$1*I98:I353</f>
        <v>4.8828125E-005</v>
      </c>
      <c r="AH98" s="0" t="n">
        <f aca="false">AB$1*P98:P353</f>
        <v>7.32421875E-005</v>
      </c>
      <c r="AJ98" s="0" t="n">
        <f aca="false">AB$1*W98:W353</f>
        <v>6.103515625E-005</v>
      </c>
    </row>
    <row r="99" customFormat="false" ht="12.75" hidden="false" customHeight="false" outlineLevel="0" collapsed="false">
      <c r="A99" s="0" t="n">
        <f aca="false">A98+1</f>
        <v>98</v>
      </c>
      <c r="B99" s="42" t="n">
        <v>0.439</v>
      </c>
      <c r="E99" s="42" t="n">
        <v>-0.214</v>
      </c>
      <c r="I99" s="42" t="n">
        <v>1.6</v>
      </c>
      <c r="L99" s="42" t="n">
        <v>0.8</v>
      </c>
      <c r="P99" s="42" t="n">
        <v>1.4</v>
      </c>
      <c r="S99" s="42" t="n">
        <v>0.9</v>
      </c>
      <c r="W99" s="42" t="n">
        <v>2</v>
      </c>
      <c r="Z99" s="42" t="n">
        <v>1</v>
      </c>
      <c r="AD99" s="0" t="n">
        <f aca="false">AB$1*B99</f>
        <v>1.3397216796875E-005</v>
      </c>
      <c r="AF99" s="0" t="n">
        <f aca="false">AB$1*I99:I354</f>
        <v>4.8828125E-005</v>
      </c>
      <c r="AH99" s="0" t="n">
        <f aca="false">AB$1*P99:P354</f>
        <v>4.2724609375E-005</v>
      </c>
      <c r="AJ99" s="0" t="n">
        <f aca="false">AB$1*W99:W354</f>
        <v>6.103515625E-005</v>
      </c>
    </row>
    <row r="100" customFormat="false" ht="12.75" hidden="false" customHeight="false" outlineLevel="0" collapsed="false">
      <c r="A100" s="0" t="n">
        <f aca="false">A99+1</f>
        <v>99</v>
      </c>
      <c r="B100" s="42" t="n">
        <v>0.44</v>
      </c>
      <c r="E100" s="42" t="n">
        <v>-0.207</v>
      </c>
      <c r="I100" s="42" t="n">
        <v>1.7</v>
      </c>
      <c r="L100" s="42" t="n">
        <v>1.1</v>
      </c>
      <c r="P100" s="42" t="n">
        <v>1.4</v>
      </c>
      <c r="S100" s="42" t="n">
        <v>0.9</v>
      </c>
      <c r="W100" s="42" t="n">
        <v>2</v>
      </c>
      <c r="Z100" s="42" t="n">
        <v>0</v>
      </c>
      <c r="AD100" s="0" t="n">
        <f aca="false">AB$1*B100</f>
        <v>1.3427734375E-005</v>
      </c>
      <c r="AF100" s="0" t="n">
        <f aca="false">AB$1*I100:I355</f>
        <v>5.18798828125E-005</v>
      </c>
      <c r="AH100" s="0" t="n">
        <f aca="false">AB$1*P100:P355</f>
        <v>4.2724609375E-005</v>
      </c>
      <c r="AJ100" s="0" t="n">
        <f aca="false">AB$1*W100:W355</f>
        <v>6.103515625E-005</v>
      </c>
    </row>
    <row r="101" customFormat="false" ht="12.75" hidden="false" customHeight="false" outlineLevel="0" collapsed="false">
      <c r="A101" s="0" t="n">
        <f aca="false">A100+1</f>
        <v>100</v>
      </c>
      <c r="B101" s="42" t="n">
        <v>0.441</v>
      </c>
      <c r="E101" s="42" t="n">
        <v>-0.199</v>
      </c>
      <c r="I101" s="42" t="n">
        <v>1.7</v>
      </c>
      <c r="L101" s="42" t="n">
        <v>0.4</v>
      </c>
      <c r="P101" s="42" t="n">
        <v>2.4</v>
      </c>
      <c r="S101" s="42" t="n">
        <v>0</v>
      </c>
      <c r="W101" s="42" t="n">
        <v>2</v>
      </c>
      <c r="Z101" s="42" t="n">
        <v>0</v>
      </c>
      <c r="AD101" s="0" t="n">
        <f aca="false">AB$1*B101</f>
        <v>1.3458251953125E-005</v>
      </c>
      <c r="AF101" s="0" t="n">
        <f aca="false">AB$1*I101:I356</f>
        <v>5.18798828125E-005</v>
      </c>
      <c r="AH101" s="0" t="n">
        <f aca="false">AB$1*P101:P356</f>
        <v>7.32421875E-005</v>
      </c>
      <c r="AJ101" s="0" t="n">
        <f aca="false">AB$1*W101:W356</f>
        <v>6.103515625E-005</v>
      </c>
    </row>
    <row r="102" customFormat="false" ht="12.75" hidden="false" customHeight="false" outlineLevel="0" collapsed="false">
      <c r="A102" s="0" t="n">
        <f aca="false">A101+1</f>
        <v>101</v>
      </c>
      <c r="B102" s="42" t="n">
        <v>0.441</v>
      </c>
      <c r="E102" s="42" t="n">
        <v>-0.192</v>
      </c>
      <c r="I102" s="42" t="n">
        <v>1.7</v>
      </c>
      <c r="L102" s="42" t="n">
        <v>0.6</v>
      </c>
      <c r="P102" s="42" t="n">
        <v>2.4</v>
      </c>
      <c r="S102" s="42" t="n">
        <v>0.1</v>
      </c>
      <c r="W102" s="42" t="n">
        <v>2</v>
      </c>
      <c r="Z102" s="42" t="n">
        <v>1</v>
      </c>
      <c r="AD102" s="0" t="n">
        <f aca="false">AB$1*B102</f>
        <v>1.3458251953125E-005</v>
      </c>
      <c r="AF102" s="0" t="n">
        <f aca="false">AB$1*I102:I357</f>
        <v>5.18798828125E-005</v>
      </c>
      <c r="AH102" s="0" t="n">
        <f aca="false">AB$1*P102:P357</f>
        <v>7.32421875E-005</v>
      </c>
      <c r="AJ102" s="0" t="n">
        <f aca="false">AB$1*W102:W357</f>
        <v>6.103515625E-005</v>
      </c>
    </row>
    <row r="103" customFormat="false" ht="12.75" hidden="false" customHeight="false" outlineLevel="0" collapsed="false">
      <c r="A103" s="0" t="n">
        <f aca="false">A102+1</f>
        <v>102</v>
      </c>
      <c r="B103" s="42" t="n">
        <v>0.442</v>
      </c>
      <c r="E103" s="42" t="n">
        <v>0.816</v>
      </c>
      <c r="I103" s="42" t="n">
        <v>1.7</v>
      </c>
      <c r="L103" s="42" t="n">
        <v>0.8</v>
      </c>
      <c r="P103" s="42" t="n">
        <v>2.4</v>
      </c>
      <c r="S103" s="42" t="n">
        <v>0.2</v>
      </c>
      <c r="W103" s="42" t="n">
        <v>2</v>
      </c>
      <c r="Z103" s="42" t="n">
        <v>1</v>
      </c>
      <c r="AD103" s="0" t="n">
        <f aca="false">AB$1*B103</f>
        <v>1.348876953125E-005</v>
      </c>
      <c r="AF103" s="0" t="n">
        <f aca="false">AB$1*I103:I358</f>
        <v>5.18798828125E-005</v>
      </c>
      <c r="AH103" s="0" t="n">
        <f aca="false">AB$1*P103:P358</f>
        <v>7.32421875E-005</v>
      </c>
      <c r="AJ103" s="0" t="n">
        <f aca="false">AB$1*W103:W358</f>
        <v>6.103515625E-005</v>
      </c>
    </row>
    <row r="104" customFormat="false" ht="12.75" hidden="false" customHeight="false" outlineLevel="0" collapsed="false">
      <c r="A104" s="0" t="n">
        <f aca="false">A103+1</f>
        <v>103</v>
      </c>
      <c r="B104" s="42" t="n">
        <v>0.443</v>
      </c>
      <c r="E104" s="42" t="n">
        <v>-0.177</v>
      </c>
      <c r="I104" s="42" t="n">
        <v>1.8</v>
      </c>
      <c r="L104" s="42" t="n">
        <v>0.1</v>
      </c>
      <c r="P104" s="42" t="n">
        <v>1.4</v>
      </c>
      <c r="S104" s="42" t="n">
        <v>0.2</v>
      </c>
      <c r="W104" s="42" t="n">
        <v>1</v>
      </c>
      <c r="Z104" s="42" t="n">
        <v>1</v>
      </c>
      <c r="AD104" s="0" t="n">
        <f aca="false">AB$1*B104</f>
        <v>1.3519287109375E-005</v>
      </c>
      <c r="AF104" s="0" t="n">
        <f aca="false">AB$1*I104:I359</f>
        <v>5.4931640625E-005</v>
      </c>
      <c r="AH104" s="0" t="n">
        <f aca="false">AB$1*P104:P359</f>
        <v>4.2724609375E-005</v>
      </c>
      <c r="AJ104" s="0" t="n">
        <f aca="false">AB$1*W104:W359</f>
        <v>3.0517578125E-005</v>
      </c>
    </row>
    <row r="105" customFormat="false" ht="12.75" hidden="false" customHeight="false" outlineLevel="0" collapsed="false">
      <c r="A105" s="0" t="n">
        <f aca="false">A104+1</f>
        <v>104</v>
      </c>
      <c r="B105" s="42" t="n">
        <v>0.444</v>
      </c>
      <c r="E105" s="42" t="n">
        <v>-0.17</v>
      </c>
      <c r="I105" s="42" t="n">
        <v>1.8</v>
      </c>
      <c r="L105" s="42" t="n">
        <v>0.3</v>
      </c>
      <c r="P105" s="42" t="n">
        <v>2.4</v>
      </c>
      <c r="S105" s="42" t="n">
        <v>1.3</v>
      </c>
      <c r="W105" s="42" t="n">
        <v>1</v>
      </c>
      <c r="Z105" s="42" t="n">
        <v>0</v>
      </c>
      <c r="AD105" s="0" t="n">
        <f aca="false">AB$1*B105</f>
        <v>1.35498046875E-005</v>
      </c>
      <c r="AF105" s="0" t="n">
        <f aca="false">AB$1*I105:I360</f>
        <v>5.4931640625E-005</v>
      </c>
      <c r="AH105" s="0" t="n">
        <f aca="false">AB$1*P105:P360</f>
        <v>7.32421875E-005</v>
      </c>
      <c r="AJ105" s="0" t="n">
        <f aca="false">AB$1*W105:W360</f>
        <v>3.0517578125E-005</v>
      </c>
    </row>
    <row r="106" customFormat="false" ht="12.75" hidden="false" customHeight="false" outlineLevel="0" collapsed="false">
      <c r="A106" s="0" t="n">
        <f aca="false">A105+1</f>
        <v>105</v>
      </c>
      <c r="B106" s="42" t="n">
        <v>0.444</v>
      </c>
      <c r="E106" s="42" t="n">
        <v>0.838</v>
      </c>
      <c r="I106" s="42" t="n">
        <v>1.8</v>
      </c>
      <c r="L106" s="42" t="n">
        <v>0.6</v>
      </c>
      <c r="P106" s="42" t="n">
        <v>2.4</v>
      </c>
      <c r="S106" s="42" t="n">
        <v>0.4</v>
      </c>
      <c r="W106" s="42" t="n">
        <v>2</v>
      </c>
      <c r="Z106" s="42" t="n">
        <v>0</v>
      </c>
      <c r="AD106" s="0" t="n">
        <f aca="false">AB$1*B106</f>
        <v>1.35498046875E-005</v>
      </c>
      <c r="AF106" s="0" t="n">
        <f aca="false">AB$1*I106:I361</f>
        <v>5.4931640625E-005</v>
      </c>
      <c r="AH106" s="0" t="n">
        <f aca="false">AB$1*P106:P361</f>
        <v>7.32421875E-005</v>
      </c>
      <c r="AJ106" s="0" t="n">
        <f aca="false">AB$1*W106:W361</f>
        <v>6.103515625E-005</v>
      </c>
    </row>
    <row r="107" customFormat="false" ht="12.75" hidden="false" customHeight="false" outlineLevel="0" collapsed="false">
      <c r="A107" s="0" t="n">
        <f aca="false">A106+1</f>
        <v>106</v>
      </c>
      <c r="B107" s="42" t="n">
        <v>0.445</v>
      </c>
      <c r="E107" s="42" t="n">
        <v>0.845</v>
      </c>
      <c r="I107" s="42" t="n">
        <v>1.8</v>
      </c>
      <c r="L107" s="42" t="n">
        <v>0.8</v>
      </c>
      <c r="P107" s="42" t="n">
        <v>1.4</v>
      </c>
      <c r="S107" s="42" t="n">
        <v>0.4</v>
      </c>
      <c r="W107" s="42" t="n">
        <v>2</v>
      </c>
      <c r="Z107" s="42" t="n">
        <v>0</v>
      </c>
      <c r="AD107" s="0" t="n">
        <f aca="false">AB$1*B107</f>
        <v>1.3580322265625E-005</v>
      </c>
      <c r="AF107" s="0" t="n">
        <f aca="false">AB$1*I107:I362</f>
        <v>5.4931640625E-005</v>
      </c>
      <c r="AH107" s="0" t="n">
        <f aca="false">AB$1*P107:P362</f>
        <v>4.2724609375E-005</v>
      </c>
      <c r="AJ107" s="0" t="n">
        <f aca="false">AB$1*W107:W362</f>
        <v>6.103515625E-005</v>
      </c>
    </row>
    <row r="108" customFormat="false" ht="12.75" hidden="false" customHeight="false" outlineLevel="0" collapsed="false">
      <c r="A108" s="0" t="n">
        <f aca="false">A107+1</f>
        <v>107</v>
      </c>
      <c r="B108" s="42" t="n">
        <v>0.446</v>
      </c>
      <c r="E108" s="42" t="n">
        <v>0.852</v>
      </c>
      <c r="I108" s="42" t="n">
        <v>1.9</v>
      </c>
      <c r="L108" s="42" t="n">
        <v>1.1</v>
      </c>
      <c r="P108" s="42" t="n">
        <v>1.4</v>
      </c>
      <c r="S108" s="42" t="n">
        <v>0.5</v>
      </c>
      <c r="W108" s="42" t="n">
        <v>2</v>
      </c>
      <c r="Z108" s="42" t="n">
        <v>1</v>
      </c>
      <c r="AD108" s="0" t="n">
        <f aca="false">AB$1*B108</f>
        <v>1.361083984375E-005</v>
      </c>
      <c r="AF108" s="0" t="n">
        <f aca="false">AB$1*I108:I363</f>
        <v>5.79833984375E-005</v>
      </c>
      <c r="AH108" s="0" t="n">
        <f aca="false">AB$1*P108:P363</f>
        <v>4.2724609375E-005</v>
      </c>
      <c r="AJ108" s="0" t="n">
        <f aca="false">AB$1*W108:W363</f>
        <v>6.103515625E-005</v>
      </c>
    </row>
    <row r="109" customFormat="false" ht="12.75" hidden="false" customHeight="false" outlineLevel="0" collapsed="false">
      <c r="A109" s="0" t="n">
        <f aca="false">A108+1</f>
        <v>108</v>
      </c>
      <c r="B109" s="42" t="n">
        <v>0.446</v>
      </c>
      <c r="E109" s="42" t="n">
        <v>0.859</v>
      </c>
      <c r="I109" s="42" t="n">
        <v>1.9</v>
      </c>
      <c r="L109" s="42" t="n">
        <v>0.3</v>
      </c>
      <c r="P109" s="42" t="n">
        <v>1.5</v>
      </c>
      <c r="S109" s="42" t="n">
        <v>0.6</v>
      </c>
      <c r="W109" s="42" t="n">
        <v>2</v>
      </c>
      <c r="Z109" s="42" t="n">
        <v>1</v>
      </c>
      <c r="AD109" s="0" t="n">
        <f aca="false">AB$1*B109</f>
        <v>1.361083984375E-005</v>
      </c>
      <c r="AF109" s="0" t="n">
        <f aca="false">AB$1*I109:I364</f>
        <v>5.79833984375E-005</v>
      </c>
      <c r="AH109" s="0" t="n">
        <f aca="false">AB$1*P109:P364</f>
        <v>4.57763671875E-005</v>
      </c>
      <c r="AJ109" s="0" t="n">
        <f aca="false">AB$1*W109:W364</f>
        <v>6.103515625E-005</v>
      </c>
    </row>
    <row r="110" customFormat="false" ht="12.75" hidden="false" customHeight="false" outlineLevel="0" collapsed="false">
      <c r="A110" s="0" t="n">
        <f aca="false">A109+1</f>
        <v>109</v>
      </c>
      <c r="B110" s="42" t="n">
        <v>0.447</v>
      </c>
      <c r="E110" s="42" t="n">
        <v>0.866</v>
      </c>
      <c r="I110" s="42" t="n">
        <v>1.9</v>
      </c>
      <c r="L110" s="42" t="n">
        <v>0.5</v>
      </c>
      <c r="P110" s="42" t="n">
        <v>1.5</v>
      </c>
      <c r="S110" s="42" t="n">
        <v>0.7</v>
      </c>
      <c r="W110" s="42" t="n">
        <v>2</v>
      </c>
      <c r="Z110" s="42" t="n">
        <v>0</v>
      </c>
      <c r="AD110" s="0" t="n">
        <f aca="false">AB$1*B110</f>
        <v>1.3641357421875E-005</v>
      </c>
      <c r="AF110" s="0" t="n">
        <f aca="false">AB$1*I110:I365</f>
        <v>5.79833984375E-005</v>
      </c>
      <c r="AH110" s="0" t="n">
        <f aca="false">AB$1*P110:P365</f>
        <v>4.57763671875E-005</v>
      </c>
      <c r="AJ110" s="0" t="n">
        <f aca="false">AB$1*W110:W365</f>
        <v>6.103515625E-005</v>
      </c>
    </row>
    <row r="111" customFormat="false" ht="12.75" hidden="false" customHeight="false" outlineLevel="0" collapsed="false">
      <c r="A111" s="0" t="n">
        <f aca="false">A110+1</f>
        <v>110</v>
      </c>
      <c r="B111" s="42" t="n">
        <v>0.447</v>
      </c>
      <c r="E111" s="42" t="n">
        <v>-0.127</v>
      </c>
      <c r="I111" s="42" t="n">
        <v>0.9</v>
      </c>
      <c r="L111" s="42" t="n">
        <v>-0.2</v>
      </c>
      <c r="P111" s="42" t="n">
        <v>1.5</v>
      </c>
      <c r="S111" s="42" t="n">
        <v>-0.3</v>
      </c>
      <c r="W111" s="42" t="n">
        <v>2</v>
      </c>
      <c r="Z111" s="42" t="n">
        <v>0</v>
      </c>
      <c r="AD111" s="0" t="n">
        <f aca="false">AB$1*B111</f>
        <v>1.3641357421875E-005</v>
      </c>
      <c r="AF111" s="0" t="n">
        <f aca="false">AB$1*I111:I366</f>
        <v>2.74658203125E-005</v>
      </c>
      <c r="AH111" s="0" t="n">
        <f aca="false">AB$1*P111:P366</f>
        <v>4.57763671875E-005</v>
      </c>
      <c r="AJ111" s="0" t="n">
        <f aca="false">AB$1*W111:W366</f>
        <v>6.103515625E-005</v>
      </c>
    </row>
    <row r="112" customFormat="false" ht="12.75" hidden="false" customHeight="false" outlineLevel="0" collapsed="false">
      <c r="A112" s="0" t="n">
        <f aca="false">A111+1</f>
        <v>111</v>
      </c>
      <c r="B112" s="42" t="n">
        <v>0.448</v>
      </c>
      <c r="E112" s="42" t="n">
        <v>-0.12</v>
      </c>
      <c r="I112" s="42" t="n">
        <v>1.9</v>
      </c>
      <c r="L112" s="42" t="n">
        <v>0</v>
      </c>
      <c r="P112" s="42" t="n">
        <v>1.5</v>
      </c>
      <c r="S112" s="42" t="n">
        <v>0.8</v>
      </c>
      <c r="W112" s="42" t="n">
        <v>2</v>
      </c>
      <c r="Z112" s="42" t="n">
        <v>1</v>
      </c>
      <c r="AD112" s="0" t="n">
        <f aca="false">AB$1*B112</f>
        <v>1.3671875E-005</v>
      </c>
      <c r="AF112" s="0" t="n">
        <f aca="false">AB$1*I112:I367</f>
        <v>5.79833984375E-005</v>
      </c>
      <c r="AH112" s="0" t="n">
        <f aca="false">AB$1*P112:P367</f>
        <v>4.57763671875E-005</v>
      </c>
      <c r="AJ112" s="0" t="n">
        <f aca="false">AB$1*W112:W367</f>
        <v>6.103515625E-005</v>
      </c>
    </row>
    <row r="113" customFormat="false" ht="12.75" hidden="false" customHeight="false" outlineLevel="0" collapsed="false">
      <c r="A113" s="0" t="n">
        <f aca="false">A112+1</f>
        <v>112</v>
      </c>
      <c r="B113" s="42" t="n">
        <v>1.448</v>
      </c>
      <c r="E113" s="42" t="n">
        <v>-0.113</v>
      </c>
      <c r="I113" s="42" t="n">
        <v>0.9</v>
      </c>
      <c r="L113" s="42" t="n">
        <v>0.2</v>
      </c>
      <c r="P113" s="42" t="n">
        <v>1.5</v>
      </c>
      <c r="S113" s="42" t="n">
        <v>0.9</v>
      </c>
      <c r="W113" s="42" t="n">
        <v>2</v>
      </c>
      <c r="Z113" s="42" t="n">
        <v>1</v>
      </c>
      <c r="AD113" s="0" t="n">
        <f aca="false">AB$1*B113</f>
        <v>4.4189453125E-005</v>
      </c>
      <c r="AF113" s="0" t="n">
        <f aca="false">AB$1*I113:I368</f>
        <v>2.74658203125E-005</v>
      </c>
      <c r="AH113" s="0" t="n">
        <f aca="false">AB$1*P113:P368</f>
        <v>4.57763671875E-005</v>
      </c>
      <c r="AJ113" s="0" t="n">
        <f aca="false">AB$1*W113:W368</f>
        <v>6.103515625E-005</v>
      </c>
    </row>
    <row r="114" customFormat="false" ht="12.75" hidden="false" customHeight="false" outlineLevel="0" collapsed="false">
      <c r="A114" s="0" t="n">
        <f aca="false">A113+1</f>
        <v>113</v>
      </c>
      <c r="B114" s="42" t="n">
        <v>0.448</v>
      </c>
      <c r="E114" s="42" t="n">
        <v>0.894</v>
      </c>
      <c r="I114" s="42" t="n">
        <v>2</v>
      </c>
      <c r="L114" s="42" t="n">
        <v>0.4</v>
      </c>
      <c r="P114" s="42" t="n">
        <v>1.5</v>
      </c>
      <c r="S114" s="42" t="n">
        <v>-0.1</v>
      </c>
      <c r="W114" s="42" t="n">
        <v>2</v>
      </c>
      <c r="Z114" s="42" t="n">
        <v>0</v>
      </c>
      <c r="AD114" s="0" t="n">
        <f aca="false">AB$1*B114</f>
        <v>1.3671875E-005</v>
      </c>
      <c r="AF114" s="0" t="n">
        <f aca="false">AB$1*I114:I369</f>
        <v>6.103515625E-005</v>
      </c>
      <c r="AH114" s="0" t="n">
        <f aca="false">AB$1*P114:P369</f>
        <v>4.57763671875E-005</v>
      </c>
      <c r="AJ114" s="0" t="n">
        <f aca="false">AB$1*W114:W369</f>
        <v>6.103515625E-005</v>
      </c>
    </row>
    <row r="115" customFormat="false" ht="12.75" hidden="false" customHeight="false" outlineLevel="0" collapsed="false">
      <c r="A115" s="0" t="n">
        <f aca="false">A114+1</f>
        <v>114</v>
      </c>
      <c r="B115" s="42" t="n">
        <v>0.449</v>
      </c>
      <c r="E115" s="42" t="n">
        <v>-0.1</v>
      </c>
      <c r="I115" s="42" t="n">
        <v>1</v>
      </c>
      <c r="L115" s="42" t="n">
        <v>0.7</v>
      </c>
      <c r="P115" s="42" t="n">
        <v>1.5</v>
      </c>
      <c r="S115" s="42" t="n">
        <v>0</v>
      </c>
      <c r="W115" s="42" t="n">
        <v>1</v>
      </c>
      <c r="Z115" s="42" t="n">
        <v>0</v>
      </c>
      <c r="AD115" s="0" t="n">
        <f aca="false">AB$1*B115</f>
        <v>1.3702392578125E-005</v>
      </c>
      <c r="AF115" s="0" t="n">
        <f aca="false">AB$1*I115:I370</f>
        <v>3.0517578125E-005</v>
      </c>
      <c r="AH115" s="0" t="n">
        <f aca="false">AB$1*P115:P370</f>
        <v>4.57763671875E-005</v>
      </c>
      <c r="AJ115" s="0" t="n">
        <f aca="false">AB$1*W115:W370</f>
        <v>3.0517578125E-005</v>
      </c>
    </row>
    <row r="116" customFormat="false" ht="12.75" hidden="false" customHeight="false" outlineLevel="0" collapsed="false">
      <c r="A116" s="0" t="n">
        <f aca="false">A115+1</f>
        <v>115</v>
      </c>
      <c r="B116" s="42" t="n">
        <v>0.449</v>
      </c>
      <c r="E116" s="42" t="n">
        <v>-0.093</v>
      </c>
      <c r="I116" s="42" t="n">
        <v>1</v>
      </c>
      <c r="L116" s="42" t="n">
        <v>0.9</v>
      </c>
      <c r="P116" s="42" t="n">
        <v>1.5</v>
      </c>
      <c r="S116" s="42" t="n">
        <v>0.1</v>
      </c>
      <c r="W116" s="42" t="n">
        <v>1</v>
      </c>
      <c r="Z116" s="42" t="n">
        <v>0</v>
      </c>
      <c r="AD116" s="0" t="n">
        <f aca="false">AB$1*B116</f>
        <v>1.3702392578125E-005</v>
      </c>
      <c r="AF116" s="0" t="n">
        <f aca="false">AB$1*I116:I371</f>
        <v>3.0517578125E-005</v>
      </c>
      <c r="AH116" s="0" t="n">
        <f aca="false">AB$1*P116:P371</f>
        <v>4.57763671875E-005</v>
      </c>
      <c r="AJ116" s="0" t="n">
        <f aca="false">AB$1*W116:W371</f>
        <v>3.0517578125E-005</v>
      </c>
    </row>
    <row r="117" customFormat="false" ht="12.75" hidden="false" customHeight="false" outlineLevel="0" collapsed="false">
      <c r="A117" s="0" t="n">
        <f aca="false">A116+1</f>
        <v>116</v>
      </c>
      <c r="B117" s="42" t="n">
        <v>0.45</v>
      </c>
      <c r="E117" s="42" t="n">
        <v>-0.086</v>
      </c>
      <c r="I117" s="42" t="n">
        <v>2</v>
      </c>
      <c r="L117" s="42" t="n">
        <v>0.1</v>
      </c>
      <c r="P117" s="42" t="n">
        <v>1.5</v>
      </c>
      <c r="S117" s="42" t="n">
        <v>0.1</v>
      </c>
      <c r="W117" s="42" t="n">
        <v>1</v>
      </c>
      <c r="Z117" s="42" t="n">
        <v>1</v>
      </c>
      <c r="AD117" s="0" t="n">
        <f aca="false">AB$1*B117</f>
        <v>1.373291015625E-005</v>
      </c>
      <c r="AF117" s="0" t="n">
        <f aca="false">AB$1*I117:I372</f>
        <v>6.103515625E-005</v>
      </c>
      <c r="AH117" s="0" t="n">
        <f aca="false">AB$1*P117:P372</f>
        <v>4.57763671875E-005</v>
      </c>
      <c r="AJ117" s="0" t="n">
        <f aca="false">AB$1*W117:W372</f>
        <v>3.0517578125E-005</v>
      </c>
    </row>
    <row r="118" customFormat="false" ht="12.75" hidden="false" customHeight="false" outlineLevel="0" collapsed="false">
      <c r="A118" s="0" t="n">
        <f aca="false">A117+1</f>
        <v>117</v>
      </c>
      <c r="B118" s="42" t="n">
        <v>0.45</v>
      </c>
      <c r="E118" s="42" t="n">
        <v>-0.079</v>
      </c>
      <c r="I118" s="42" t="n">
        <v>1</v>
      </c>
      <c r="L118" s="42" t="n">
        <v>0.4</v>
      </c>
      <c r="P118" s="42" t="n">
        <v>1.5</v>
      </c>
      <c r="S118" s="42" t="n">
        <v>0.2</v>
      </c>
      <c r="W118" s="42" t="n">
        <v>1</v>
      </c>
      <c r="Z118" s="42" t="n">
        <v>0</v>
      </c>
      <c r="AD118" s="0" t="n">
        <f aca="false">AB$1*B118</f>
        <v>1.373291015625E-005</v>
      </c>
      <c r="AF118" s="0" t="n">
        <f aca="false">AB$1*I118:I373</f>
        <v>3.0517578125E-005</v>
      </c>
      <c r="AH118" s="0" t="n">
        <f aca="false">AB$1*P118:P373</f>
        <v>4.57763671875E-005</v>
      </c>
      <c r="AJ118" s="0" t="n">
        <f aca="false">AB$1*W118:W373</f>
        <v>3.0517578125E-005</v>
      </c>
    </row>
    <row r="119" customFormat="false" ht="12.75" hidden="false" customHeight="false" outlineLevel="0" collapsed="false">
      <c r="A119" s="0" t="n">
        <f aca="false">A118+1</f>
        <v>118</v>
      </c>
      <c r="B119" s="42" t="n">
        <v>0.45</v>
      </c>
      <c r="E119" s="42" t="n">
        <v>-0.073</v>
      </c>
      <c r="I119" s="42" t="n">
        <v>1</v>
      </c>
      <c r="L119" s="42" t="n">
        <v>-0.4</v>
      </c>
      <c r="P119" s="42" t="n">
        <v>1.5</v>
      </c>
      <c r="S119" s="42" t="n">
        <v>0.3</v>
      </c>
      <c r="W119" s="42" t="n">
        <v>2</v>
      </c>
      <c r="Z119" s="42" t="n">
        <v>0</v>
      </c>
      <c r="AD119" s="0" t="n">
        <f aca="false">AB$1*B119</f>
        <v>1.373291015625E-005</v>
      </c>
      <c r="AF119" s="0" t="n">
        <f aca="false">AB$1*I119:I374</f>
        <v>3.0517578125E-005</v>
      </c>
      <c r="AH119" s="0" t="n">
        <f aca="false">AB$1*P119:P374</f>
        <v>4.57763671875E-005</v>
      </c>
      <c r="AJ119" s="0" t="n">
        <f aca="false">AB$1*W119:W374</f>
        <v>6.103515625E-005</v>
      </c>
    </row>
    <row r="120" customFormat="false" ht="12.75" hidden="false" customHeight="false" outlineLevel="0" collapsed="false">
      <c r="A120" s="0" t="n">
        <f aca="false">A119+1</f>
        <v>119</v>
      </c>
      <c r="B120" s="42" t="n">
        <v>0.45</v>
      </c>
      <c r="E120" s="42" t="n">
        <v>0.934</v>
      </c>
      <c r="I120" s="42" t="n">
        <v>2</v>
      </c>
      <c r="L120" s="42" t="n">
        <v>0.8</v>
      </c>
      <c r="P120" s="42" t="n">
        <v>1.5</v>
      </c>
      <c r="S120" s="42" t="n">
        <v>0.3</v>
      </c>
      <c r="W120" s="42" t="n">
        <v>1</v>
      </c>
      <c r="Z120" s="42" t="n">
        <v>1</v>
      </c>
      <c r="AD120" s="0" t="n">
        <f aca="false">AB$1*B120</f>
        <v>1.373291015625E-005</v>
      </c>
      <c r="AF120" s="0" t="n">
        <f aca="false">AB$1*I120:I375</f>
        <v>6.103515625E-005</v>
      </c>
      <c r="AH120" s="0" t="n">
        <f aca="false">AB$1*P120:P375</f>
        <v>4.57763671875E-005</v>
      </c>
      <c r="AJ120" s="0" t="n">
        <f aca="false">AB$1*W120:W375</f>
        <v>3.0517578125E-005</v>
      </c>
    </row>
    <row r="121" customFormat="false" ht="12.75" hidden="false" customHeight="false" outlineLevel="0" collapsed="false">
      <c r="A121" s="0" t="n">
        <f aca="false">A120+1</f>
        <v>120</v>
      </c>
      <c r="B121" s="42" t="n">
        <v>0.451</v>
      </c>
      <c r="E121" s="42" t="n">
        <v>0.941</v>
      </c>
      <c r="I121" s="42" t="n">
        <v>1</v>
      </c>
      <c r="L121" s="42" t="n">
        <v>0</v>
      </c>
      <c r="P121" s="42" t="n">
        <v>1.5</v>
      </c>
      <c r="S121" s="42" t="n">
        <v>0.4</v>
      </c>
      <c r="W121" s="42" t="n">
        <v>1</v>
      </c>
      <c r="Z121" s="42" t="n">
        <v>1</v>
      </c>
      <c r="AD121" s="0" t="n">
        <f aca="false">AB$1*B121</f>
        <v>1.3763427734375E-005</v>
      </c>
      <c r="AF121" s="0" t="n">
        <f aca="false">AB$1*I121:I376</f>
        <v>3.0517578125E-005</v>
      </c>
      <c r="AH121" s="0" t="n">
        <f aca="false">AB$1*P121:P376</f>
        <v>4.57763671875E-005</v>
      </c>
      <c r="AJ121" s="0" t="n">
        <f aca="false">AB$1*W121:W376</f>
        <v>3.0517578125E-005</v>
      </c>
    </row>
    <row r="122" customFormat="false" ht="12.75" hidden="false" customHeight="false" outlineLevel="0" collapsed="false">
      <c r="A122" s="0" t="n">
        <f aca="false">A121+1</f>
        <v>121</v>
      </c>
      <c r="B122" s="42" t="n">
        <v>0.451</v>
      </c>
      <c r="E122" s="42" t="n">
        <v>-0.053</v>
      </c>
      <c r="I122" s="42" t="n">
        <v>1</v>
      </c>
      <c r="L122" s="42" t="n">
        <v>0.2</v>
      </c>
      <c r="P122" s="42" t="n">
        <v>1.5</v>
      </c>
      <c r="S122" s="42" t="n">
        <v>0.5</v>
      </c>
      <c r="W122" s="42" t="n">
        <v>1</v>
      </c>
      <c r="Z122" s="42" t="n">
        <v>0</v>
      </c>
      <c r="AD122" s="0" t="n">
        <f aca="false">AB$1*B122</f>
        <v>1.3763427734375E-005</v>
      </c>
      <c r="AF122" s="0" t="n">
        <f aca="false">AB$1*I122:I377</f>
        <v>3.0517578125E-005</v>
      </c>
      <c r="AH122" s="0" t="n">
        <f aca="false">AB$1*P122:P377</f>
        <v>4.57763671875E-005</v>
      </c>
      <c r="AJ122" s="0" t="n">
        <f aca="false">AB$1*W122:W377</f>
        <v>3.0517578125E-005</v>
      </c>
    </row>
    <row r="123" customFormat="false" ht="12.75" hidden="false" customHeight="false" outlineLevel="0" collapsed="false">
      <c r="A123" s="0" t="n">
        <f aca="false">A122+1</f>
        <v>122</v>
      </c>
      <c r="B123" s="42" t="n">
        <v>0.451</v>
      </c>
      <c r="E123" s="42" t="n">
        <v>-0.046</v>
      </c>
      <c r="I123" s="42" t="n">
        <v>2</v>
      </c>
      <c r="L123" s="42" t="n">
        <v>0.5</v>
      </c>
      <c r="P123" s="42" t="n">
        <v>1.5</v>
      </c>
      <c r="S123" s="42" t="n">
        <v>0.5</v>
      </c>
      <c r="W123" s="42" t="n">
        <v>1</v>
      </c>
      <c r="Z123" s="42" t="n">
        <v>0</v>
      </c>
      <c r="AD123" s="0" t="n">
        <f aca="false">AB$1*B123</f>
        <v>1.3763427734375E-005</v>
      </c>
      <c r="AF123" s="0" t="n">
        <f aca="false">AB$1*I123:I378</f>
        <v>6.103515625E-005</v>
      </c>
      <c r="AH123" s="0" t="n">
        <f aca="false">AB$1*P123:P378</f>
        <v>4.57763671875E-005</v>
      </c>
      <c r="AJ123" s="0" t="n">
        <f aca="false">AB$1*W123:W378</f>
        <v>3.0517578125E-005</v>
      </c>
    </row>
    <row r="124" customFormat="false" ht="12.75" hidden="false" customHeight="false" outlineLevel="0" collapsed="false">
      <c r="A124" s="0" t="n">
        <f aca="false">A123+1</f>
        <v>123</v>
      </c>
      <c r="B124" s="42" t="n">
        <v>1.451</v>
      </c>
      <c r="E124" s="42" t="n">
        <v>0.961</v>
      </c>
      <c r="I124" s="42" t="n">
        <v>2</v>
      </c>
      <c r="L124" s="42" t="n">
        <v>0.7</v>
      </c>
      <c r="P124" s="42" t="n">
        <v>1.5</v>
      </c>
      <c r="S124" s="42" t="n">
        <v>-0.4</v>
      </c>
      <c r="W124" s="42" t="n">
        <v>2</v>
      </c>
      <c r="Z124" s="42" t="n">
        <v>1</v>
      </c>
      <c r="AD124" s="0" t="n">
        <f aca="false">AB$1*B124</f>
        <v>4.4281005859375E-005</v>
      </c>
      <c r="AF124" s="0" t="n">
        <f aca="false">AB$1*I124:I379</f>
        <v>6.103515625E-005</v>
      </c>
      <c r="AH124" s="0" t="n">
        <f aca="false">AB$1*P124:P379</f>
        <v>4.57763671875E-005</v>
      </c>
      <c r="AJ124" s="0" t="n">
        <f aca="false">AB$1*W124:W379</f>
        <v>6.103515625E-005</v>
      </c>
    </row>
    <row r="125" customFormat="false" ht="12.75" hidden="false" customHeight="false" outlineLevel="0" collapsed="false">
      <c r="A125" s="0" t="n">
        <f aca="false">A124+1</f>
        <v>124</v>
      </c>
      <c r="B125" s="42" t="n">
        <v>1.451</v>
      </c>
      <c r="E125" s="42" t="n">
        <v>-0.033</v>
      </c>
      <c r="I125" s="42" t="n">
        <v>2.1</v>
      </c>
      <c r="L125" s="42" t="n">
        <v>0.9</v>
      </c>
      <c r="P125" s="42" t="n">
        <v>1.5</v>
      </c>
      <c r="S125" s="42" t="n">
        <v>-0.3</v>
      </c>
      <c r="W125" s="42" t="n">
        <v>2</v>
      </c>
      <c r="Z125" s="42" t="n">
        <v>0</v>
      </c>
      <c r="AD125" s="0" t="n">
        <f aca="false">AB$1*B125</f>
        <v>4.4281005859375E-005</v>
      </c>
      <c r="AF125" s="0" t="n">
        <f aca="false">AB$1*I125:I380</f>
        <v>6.40869140625E-005</v>
      </c>
      <c r="AH125" s="0" t="n">
        <f aca="false">AB$1*P125:P380</f>
        <v>4.57763671875E-005</v>
      </c>
      <c r="AJ125" s="0" t="n">
        <f aca="false">AB$1*W125:W380</f>
        <v>6.103515625E-005</v>
      </c>
    </row>
    <row r="126" customFormat="false" ht="12.75" hidden="false" customHeight="false" outlineLevel="0" collapsed="false">
      <c r="A126" s="0" t="n">
        <f aca="false">A125+1</f>
        <v>125</v>
      </c>
      <c r="B126" s="42" t="n">
        <v>1.451</v>
      </c>
      <c r="E126" s="42" t="n">
        <v>-0.026</v>
      </c>
      <c r="I126" s="42" t="n">
        <v>2.1</v>
      </c>
      <c r="L126" s="42" t="n">
        <v>0.1</v>
      </c>
      <c r="P126" s="42" t="n">
        <v>1.5</v>
      </c>
      <c r="S126" s="42" t="n">
        <v>-0.3</v>
      </c>
      <c r="W126" s="42" t="n">
        <v>2</v>
      </c>
      <c r="Z126" s="42" t="n">
        <v>0</v>
      </c>
      <c r="AD126" s="0" t="n">
        <f aca="false">AB$1*B126</f>
        <v>4.4281005859375E-005</v>
      </c>
      <c r="AF126" s="0" t="n">
        <f aca="false">AB$1*I126:I381</f>
        <v>6.40869140625E-005</v>
      </c>
      <c r="AH126" s="0" t="n">
        <f aca="false">AB$1*P126:P381</f>
        <v>4.57763671875E-005</v>
      </c>
      <c r="AJ126" s="0" t="n">
        <f aca="false">AB$1*W126:W381</f>
        <v>6.103515625E-005</v>
      </c>
    </row>
    <row r="127" customFormat="false" ht="12.75" hidden="false" customHeight="false" outlineLevel="0" collapsed="false">
      <c r="A127" s="0" t="n">
        <f aca="false">A126+1</f>
        <v>126</v>
      </c>
      <c r="B127" s="42" t="n">
        <v>0.452</v>
      </c>
      <c r="E127" s="42" t="n">
        <v>-0.02</v>
      </c>
      <c r="I127" s="42" t="n">
        <v>1.1</v>
      </c>
      <c r="L127" s="42" t="n">
        <v>0.3</v>
      </c>
      <c r="P127" s="42" t="n">
        <v>2.5</v>
      </c>
      <c r="S127" s="42" t="n">
        <v>-0.2</v>
      </c>
      <c r="W127" s="42" t="n">
        <v>2</v>
      </c>
      <c r="Z127" s="42" t="n">
        <v>0</v>
      </c>
      <c r="AD127" s="0" t="n">
        <f aca="false">AB$1*B127</f>
        <v>1.37939453125E-005</v>
      </c>
      <c r="AF127" s="0" t="n">
        <f aca="false">AB$1*I127:I382</f>
        <v>3.35693359375E-005</v>
      </c>
      <c r="AH127" s="0" t="n">
        <f aca="false">AB$1*P127:P382</f>
        <v>7.62939453125E-005</v>
      </c>
      <c r="AJ127" s="0" t="n">
        <f aca="false">AB$1*W127:W382</f>
        <v>6.103515625E-005</v>
      </c>
    </row>
    <row r="128" customFormat="false" ht="12.75" hidden="false" customHeight="false" outlineLevel="0" collapsed="false">
      <c r="A128" s="0" t="n">
        <f aca="false">A127+1</f>
        <v>127</v>
      </c>
      <c r="B128" s="42" t="n">
        <v>0.452</v>
      </c>
      <c r="E128" s="42" t="n">
        <v>-0.013</v>
      </c>
      <c r="I128" s="42" t="n">
        <v>2.1</v>
      </c>
      <c r="L128" s="42" t="n">
        <v>0.6</v>
      </c>
      <c r="P128" s="42" t="n">
        <v>1.5</v>
      </c>
      <c r="S128" s="42" t="n">
        <v>0.9</v>
      </c>
      <c r="W128" s="42" t="n">
        <v>1</v>
      </c>
      <c r="Z128" s="42" t="n">
        <v>1</v>
      </c>
      <c r="AD128" s="0" t="n">
        <f aca="false">AB$1*B128</f>
        <v>1.37939453125E-005</v>
      </c>
      <c r="AF128" s="0" t="n">
        <f aca="false">AB$1*I128:I383</f>
        <v>6.40869140625E-005</v>
      </c>
      <c r="AH128" s="0" t="n">
        <f aca="false">AB$1*P128:P383</f>
        <v>4.57763671875E-005</v>
      </c>
      <c r="AJ128" s="0" t="n">
        <f aca="false">AB$1*W128:W383</f>
        <v>3.0517578125E-005</v>
      </c>
    </row>
    <row r="129" customFormat="false" ht="12.75" hidden="false" customHeight="false" outlineLevel="0" collapsed="false">
      <c r="A129" s="0" t="n">
        <f aca="false">A128+1</f>
        <v>128</v>
      </c>
      <c r="B129" s="42" t="n">
        <v>1.452</v>
      </c>
      <c r="E129" s="42" t="n">
        <v>-0.007</v>
      </c>
      <c r="I129" s="42" t="n">
        <v>1.1</v>
      </c>
      <c r="L129" s="42" t="n">
        <v>0.8</v>
      </c>
      <c r="P129" s="42" t="n">
        <v>2.5</v>
      </c>
      <c r="S129" s="42" t="n">
        <v>-0.1</v>
      </c>
      <c r="W129" s="42" t="n">
        <v>1</v>
      </c>
      <c r="Z129" s="42" t="n">
        <v>0</v>
      </c>
      <c r="AD129" s="0" t="n">
        <f aca="false">AB$1*B129</f>
        <v>4.43115234375E-005</v>
      </c>
      <c r="AF129" s="0" t="n">
        <f aca="false">AB$1*I129:I384</f>
        <v>3.35693359375E-005</v>
      </c>
      <c r="AH129" s="0" t="n">
        <f aca="false">AB$1*P129:P384</f>
        <v>7.62939453125E-005</v>
      </c>
      <c r="AJ129" s="0" t="n">
        <f aca="false">AB$1*W129:W384</f>
        <v>3.0517578125E-005</v>
      </c>
    </row>
    <row r="130" customFormat="false" ht="12.75" hidden="false" customHeight="false" outlineLevel="0" collapsed="false">
      <c r="A130" s="0" t="n">
        <f aca="false">A129+1</f>
        <v>129</v>
      </c>
      <c r="B130" s="42" t="n">
        <v>0.452</v>
      </c>
      <c r="E130" s="42" t="n">
        <v>0</v>
      </c>
      <c r="I130" s="42" t="n">
        <v>1.1</v>
      </c>
      <c r="L130" s="42" t="n">
        <v>0</v>
      </c>
      <c r="P130" s="42" t="n">
        <v>1.5</v>
      </c>
      <c r="S130" s="42" t="n">
        <v>0</v>
      </c>
      <c r="W130" s="42" t="n">
        <v>1</v>
      </c>
      <c r="Z130" s="42" t="n">
        <v>0</v>
      </c>
      <c r="AD130" s="0" t="n">
        <f aca="false">AB$1*B130</f>
        <v>1.37939453125E-005</v>
      </c>
      <c r="AF130" s="0" t="n">
        <f aca="false">AB$1*I130:I385</f>
        <v>3.35693359375E-005</v>
      </c>
      <c r="AH130" s="0" t="n">
        <f aca="false">AB$1*P130:P385</f>
        <v>4.57763671875E-005</v>
      </c>
      <c r="AJ130" s="0" t="n">
        <f aca="false">AB$1*W130:W385</f>
        <v>3.0517578125E-005</v>
      </c>
    </row>
    <row r="131" customFormat="false" ht="12.75" hidden="false" customHeight="false" outlineLevel="0" collapsed="false">
      <c r="A131" s="0" t="n">
        <f aca="false">A130+1</f>
        <v>130</v>
      </c>
      <c r="B131" s="42" t="n">
        <v>0.452</v>
      </c>
      <c r="E131" s="42" t="n">
        <v>0.007</v>
      </c>
      <c r="I131" s="42" t="n">
        <v>1.1</v>
      </c>
      <c r="L131" s="42" t="n">
        <v>0.2</v>
      </c>
      <c r="P131" s="42" t="n">
        <v>1.5</v>
      </c>
      <c r="S131" s="42" t="n">
        <v>0.1</v>
      </c>
      <c r="W131" s="42" t="n">
        <v>1</v>
      </c>
      <c r="Z131" s="42" t="n">
        <v>1</v>
      </c>
      <c r="AD131" s="0" t="n">
        <f aca="false">AB$1*B131</f>
        <v>1.37939453125E-005</v>
      </c>
      <c r="AF131" s="0" t="n">
        <f aca="false">AB$1*I131:I386</f>
        <v>3.35693359375E-005</v>
      </c>
      <c r="AH131" s="0" t="n">
        <f aca="false">AB$1*P131:P386</f>
        <v>4.57763671875E-005</v>
      </c>
      <c r="AJ131" s="0" t="n">
        <f aca="false">AB$1*W131:W386</f>
        <v>3.0517578125E-005</v>
      </c>
    </row>
    <row r="132" customFormat="false" ht="12.75" hidden="false" customHeight="false" outlineLevel="0" collapsed="false">
      <c r="A132" s="0" t="n">
        <f aca="false">A131+1</f>
        <v>131</v>
      </c>
      <c r="B132" s="42" t="n">
        <v>0.452</v>
      </c>
      <c r="E132" s="42" t="n">
        <v>0.013</v>
      </c>
      <c r="I132" s="42" t="n">
        <v>1.1</v>
      </c>
      <c r="L132" s="42" t="n">
        <v>0.4</v>
      </c>
      <c r="P132" s="42" t="n">
        <v>1.5</v>
      </c>
      <c r="S132" s="42" t="n">
        <v>0.1</v>
      </c>
      <c r="W132" s="42" t="n">
        <v>1</v>
      </c>
      <c r="Z132" s="42" t="n">
        <v>1</v>
      </c>
      <c r="AD132" s="0" t="n">
        <f aca="false">AB$1*B132</f>
        <v>1.37939453125E-005</v>
      </c>
      <c r="AF132" s="0" t="n">
        <f aca="false">AB$1*I132:I387</f>
        <v>3.35693359375E-005</v>
      </c>
      <c r="AH132" s="0" t="n">
        <f aca="false">AB$1*P132:P387</f>
        <v>4.57763671875E-005</v>
      </c>
      <c r="AJ132" s="0" t="n">
        <f aca="false">AB$1*W132:W387</f>
        <v>3.0517578125E-005</v>
      </c>
    </row>
    <row r="133" customFormat="false" ht="12.75" hidden="false" customHeight="false" outlineLevel="0" collapsed="false">
      <c r="A133" s="0" t="n">
        <f aca="false">A132+1</f>
        <v>132</v>
      </c>
      <c r="B133" s="42" t="n">
        <v>0.452</v>
      </c>
      <c r="E133" s="42" t="n">
        <v>0.02</v>
      </c>
      <c r="I133" s="42" t="n">
        <v>2.1</v>
      </c>
      <c r="L133" s="42" t="n">
        <v>0.7</v>
      </c>
      <c r="P133" s="42" t="n">
        <v>1.5</v>
      </c>
      <c r="S133" s="42" t="n">
        <v>0.2</v>
      </c>
      <c r="W133" s="42" t="n">
        <v>1</v>
      </c>
      <c r="Z133" s="42" t="n">
        <v>1</v>
      </c>
      <c r="AD133" s="0" t="n">
        <f aca="false">AB$1*B133</f>
        <v>1.37939453125E-005</v>
      </c>
      <c r="AF133" s="0" t="n">
        <f aca="false">AB$1*I133:I388</f>
        <v>6.40869140625E-005</v>
      </c>
      <c r="AH133" s="0" t="n">
        <f aca="false">AB$1*P133:P388</f>
        <v>4.57763671875E-005</v>
      </c>
      <c r="AJ133" s="0" t="n">
        <f aca="false">AB$1*W133:W388</f>
        <v>3.0517578125E-005</v>
      </c>
    </row>
    <row r="134" customFormat="false" ht="12.75" hidden="false" customHeight="false" outlineLevel="0" collapsed="false">
      <c r="A134" s="0" t="n">
        <f aca="false">A133+1</f>
        <v>133</v>
      </c>
      <c r="B134" s="42" t="n">
        <v>0.451</v>
      </c>
      <c r="E134" s="42" t="n">
        <v>0.026</v>
      </c>
      <c r="I134" s="42" t="n">
        <v>2.1</v>
      </c>
      <c r="L134" s="42" t="n">
        <v>0.9</v>
      </c>
      <c r="P134" s="42" t="n">
        <v>1.5</v>
      </c>
      <c r="S134" s="42" t="n">
        <v>0.3</v>
      </c>
      <c r="W134" s="42" t="n">
        <v>1</v>
      </c>
      <c r="Z134" s="42" t="n">
        <v>2</v>
      </c>
      <c r="AD134" s="0" t="n">
        <f aca="false">AB$1*B134</f>
        <v>1.3763427734375E-005</v>
      </c>
      <c r="AF134" s="0" t="n">
        <f aca="false">AB$1*I134:I389</f>
        <v>6.40869140625E-005</v>
      </c>
      <c r="AH134" s="0" t="n">
        <f aca="false">AB$1*P134:P389</f>
        <v>4.57763671875E-005</v>
      </c>
      <c r="AJ134" s="0" t="n">
        <f aca="false">AB$1*W134:W389</f>
        <v>3.0517578125E-005</v>
      </c>
    </row>
    <row r="135" customFormat="false" ht="12.75" hidden="false" customHeight="false" outlineLevel="0" collapsed="false">
      <c r="A135" s="0" t="n">
        <f aca="false">A134+1</f>
        <v>134</v>
      </c>
      <c r="B135" s="42" t="n">
        <v>0.451</v>
      </c>
      <c r="E135" s="42" t="n">
        <v>1.033</v>
      </c>
      <c r="I135" s="42" t="n">
        <v>1.1</v>
      </c>
      <c r="L135" s="42" t="n">
        <v>1.1</v>
      </c>
      <c r="P135" s="42" t="n">
        <v>1.5</v>
      </c>
      <c r="S135" s="42" t="n">
        <v>0.3</v>
      </c>
      <c r="W135" s="42" t="n">
        <v>1</v>
      </c>
      <c r="Z135" s="42" t="n">
        <v>2</v>
      </c>
      <c r="AD135" s="0" t="n">
        <f aca="false">AB$1*B135</f>
        <v>1.3763427734375E-005</v>
      </c>
      <c r="AF135" s="0" t="n">
        <f aca="false">AB$1*I135:I390</f>
        <v>3.35693359375E-005</v>
      </c>
      <c r="AH135" s="0" t="n">
        <f aca="false">AB$1*P135:P390</f>
        <v>4.57763671875E-005</v>
      </c>
      <c r="AJ135" s="0" t="n">
        <f aca="false">AB$1*W135:W390</f>
        <v>3.0517578125E-005</v>
      </c>
    </row>
    <row r="136" customFormat="false" ht="12.75" hidden="false" customHeight="false" outlineLevel="0" collapsed="false">
      <c r="A136" s="0" t="n">
        <f aca="false">A135+1</f>
        <v>135</v>
      </c>
      <c r="B136" s="42" t="n">
        <v>0.451</v>
      </c>
      <c r="E136" s="42" t="n">
        <v>0.04</v>
      </c>
      <c r="I136" s="42" t="n">
        <v>2</v>
      </c>
      <c r="L136" s="42" t="n">
        <v>1.3</v>
      </c>
      <c r="P136" s="42" t="n">
        <v>1.5</v>
      </c>
      <c r="S136" s="42" t="n">
        <v>0.4</v>
      </c>
      <c r="W136" s="42" t="n">
        <v>1</v>
      </c>
      <c r="Z136" s="42" t="n">
        <v>1</v>
      </c>
      <c r="AD136" s="0" t="n">
        <f aca="false">AB$1*B136</f>
        <v>1.3763427734375E-005</v>
      </c>
      <c r="AF136" s="0" t="n">
        <f aca="false">AB$1*I136:I391</f>
        <v>6.103515625E-005</v>
      </c>
      <c r="AH136" s="0" t="n">
        <f aca="false">AB$1*P136:P391</f>
        <v>4.57763671875E-005</v>
      </c>
      <c r="AJ136" s="0" t="n">
        <f aca="false">AB$1*W136:W391</f>
        <v>3.0517578125E-005</v>
      </c>
    </row>
    <row r="137" customFormat="false" ht="12.75" hidden="false" customHeight="false" outlineLevel="0" collapsed="false">
      <c r="A137" s="0" t="n">
        <f aca="false">A136+1</f>
        <v>136</v>
      </c>
      <c r="B137" s="42" t="n">
        <v>0.451</v>
      </c>
      <c r="E137" s="42" t="n">
        <v>0.046</v>
      </c>
      <c r="I137" s="42" t="n">
        <v>2</v>
      </c>
      <c r="L137" s="42" t="n">
        <v>1.5</v>
      </c>
      <c r="P137" s="42" t="n">
        <v>1.5</v>
      </c>
      <c r="S137" s="42" t="n">
        <v>0.5</v>
      </c>
      <c r="W137" s="42" t="n">
        <v>1</v>
      </c>
      <c r="Z137" s="42" t="n">
        <v>2</v>
      </c>
      <c r="AD137" s="0" t="n">
        <f aca="false">AB$1*B137</f>
        <v>1.3763427734375E-005</v>
      </c>
      <c r="AF137" s="0" t="n">
        <f aca="false">AB$1*I137:I392</f>
        <v>6.103515625E-005</v>
      </c>
      <c r="AH137" s="0" t="n">
        <f aca="false">AB$1*P137:P392</f>
        <v>4.57763671875E-005</v>
      </c>
      <c r="AJ137" s="0" t="n">
        <f aca="false">AB$1*W137:W392</f>
        <v>3.0517578125E-005</v>
      </c>
    </row>
    <row r="138" customFormat="false" ht="12.75" hidden="false" customHeight="false" outlineLevel="0" collapsed="false">
      <c r="A138" s="0" t="n">
        <f aca="false">A137+1</f>
        <v>137</v>
      </c>
      <c r="B138" s="42" t="n">
        <v>0.451</v>
      </c>
      <c r="E138" s="42" t="n">
        <v>0.053</v>
      </c>
      <c r="I138" s="42" t="n">
        <v>1</v>
      </c>
      <c r="L138" s="42" t="n">
        <v>0.8</v>
      </c>
      <c r="P138" s="42" t="n">
        <v>1.5</v>
      </c>
      <c r="S138" s="42" t="n">
        <v>0.5</v>
      </c>
      <c r="W138" s="42" t="n">
        <v>1</v>
      </c>
      <c r="Z138" s="42" t="n">
        <v>1</v>
      </c>
      <c r="AD138" s="0" t="n">
        <f aca="false">AB$1*B138</f>
        <v>1.3763427734375E-005</v>
      </c>
      <c r="AF138" s="0" t="n">
        <f aca="false">AB$1*I138:I393</f>
        <v>3.0517578125E-005</v>
      </c>
      <c r="AH138" s="0" t="n">
        <f aca="false">AB$1*P138:P393</f>
        <v>4.57763671875E-005</v>
      </c>
      <c r="AJ138" s="0" t="n">
        <f aca="false">AB$1*W138:W393</f>
        <v>3.0517578125E-005</v>
      </c>
    </row>
    <row r="139" customFormat="false" ht="12.75" hidden="false" customHeight="false" outlineLevel="0" collapsed="false">
      <c r="A139" s="0" t="n">
        <f aca="false">A138+1</f>
        <v>138</v>
      </c>
      <c r="B139" s="42" t="n">
        <v>0.451</v>
      </c>
      <c r="E139" s="42" t="n">
        <v>0.059</v>
      </c>
      <c r="I139" s="42" t="n">
        <v>1</v>
      </c>
      <c r="L139" s="42" t="n">
        <v>1</v>
      </c>
      <c r="P139" s="42" t="n">
        <v>1.5</v>
      </c>
      <c r="S139" s="42" t="n">
        <v>0.6</v>
      </c>
      <c r="W139" s="42" t="n">
        <v>1</v>
      </c>
      <c r="Z139" s="42" t="n">
        <v>1</v>
      </c>
      <c r="AD139" s="0" t="n">
        <f aca="false">AB$1*B139</f>
        <v>1.3763427734375E-005</v>
      </c>
      <c r="AF139" s="0" t="n">
        <f aca="false">AB$1*I139:I394</f>
        <v>3.0517578125E-005</v>
      </c>
      <c r="AH139" s="0" t="n">
        <f aca="false">AB$1*P139:P394</f>
        <v>4.57763671875E-005</v>
      </c>
      <c r="AJ139" s="0" t="n">
        <f aca="false">AB$1*W139:W394</f>
        <v>3.0517578125E-005</v>
      </c>
    </row>
    <row r="140" customFormat="false" ht="12.75" hidden="false" customHeight="false" outlineLevel="0" collapsed="false">
      <c r="A140" s="0" t="n">
        <f aca="false">A139+1</f>
        <v>139</v>
      </c>
      <c r="B140" s="42" t="n">
        <v>0.45</v>
      </c>
      <c r="E140" s="42" t="n">
        <v>0.066</v>
      </c>
      <c r="I140" s="42" t="n">
        <v>1</v>
      </c>
      <c r="L140" s="42" t="n">
        <v>1.2</v>
      </c>
      <c r="P140" s="42" t="n">
        <v>1.5</v>
      </c>
      <c r="S140" s="42" t="n">
        <v>0.7</v>
      </c>
      <c r="W140" s="42" t="n">
        <v>1</v>
      </c>
      <c r="Z140" s="42" t="n">
        <v>1</v>
      </c>
      <c r="AD140" s="0" t="n">
        <f aca="false">AB$1*B140</f>
        <v>1.373291015625E-005</v>
      </c>
      <c r="AF140" s="0" t="n">
        <f aca="false">AB$1*I140:I395</f>
        <v>3.0517578125E-005</v>
      </c>
      <c r="AH140" s="0" t="n">
        <f aca="false">AB$1*P140:P395</f>
        <v>4.57763671875E-005</v>
      </c>
      <c r="AJ140" s="0" t="n">
        <f aca="false">AB$1*W140:W395</f>
        <v>3.0517578125E-005</v>
      </c>
    </row>
    <row r="141" customFormat="false" ht="12.75" hidden="false" customHeight="false" outlineLevel="0" collapsed="false">
      <c r="A141" s="0" t="n">
        <f aca="false">A140+1</f>
        <v>140</v>
      </c>
      <c r="B141" s="42" t="n">
        <v>0.45</v>
      </c>
      <c r="E141" s="42" t="n">
        <v>0.073</v>
      </c>
      <c r="I141" s="42" t="n">
        <v>1</v>
      </c>
      <c r="L141" s="42" t="n">
        <v>1.4</v>
      </c>
      <c r="P141" s="42" t="n">
        <v>1.5</v>
      </c>
      <c r="S141" s="42" t="n">
        <v>0.7</v>
      </c>
      <c r="W141" s="42" t="n">
        <v>1</v>
      </c>
      <c r="Z141" s="42" t="n">
        <v>1</v>
      </c>
      <c r="AD141" s="0" t="n">
        <f aca="false">AB$1*B141</f>
        <v>1.373291015625E-005</v>
      </c>
      <c r="AF141" s="0" t="n">
        <f aca="false">AB$1*I141:I396</f>
        <v>3.0517578125E-005</v>
      </c>
      <c r="AH141" s="0" t="n">
        <f aca="false">AB$1*P141:P396</f>
        <v>4.57763671875E-005</v>
      </c>
      <c r="AJ141" s="0" t="n">
        <f aca="false">AB$1*W141:W396</f>
        <v>3.0517578125E-005</v>
      </c>
    </row>
    <row r="142" customFormat="false" ht="12.75" hidden="false" customHeight="false" outlineLevel="0" collapsed="false">
      <c r="A142" s="0" t="n">
        <f aca="false">A141+1</f>
        <v>141</v>
      </c>
      <c r="B142" s="42" t="n">
        <v>0.45</v>
      </c>
      <c r="E142" s="42" t="n">
        <v>0.079</v>
      </c>
      <c r="I142" s="42" t="n">
        <v>1</v>
      </c>
      <c r="L142" s="42" t="n">
        <v>0.6</v>
      </c>
      <c r="P142" s="42" t="n">
        <v>1.5</v>
      </c>
      <c r="S142" s="42" t="n">
        <v>0.8</v>
      </c>
      <c r="W142" s="42" t="n">
        <v>1</v>
      </c>
      <c r="Z142" s="42" t="n">
        <v>2</v>
      </c>
      <c r="AD142" s="0" t="n">
        <f aca="false">AB$1*B142</f>
        <v>1.373291015625E-005</v>
      </c>
      <c r="AF142" s="0" t="n">
        <f aca="false">AB$1*I142:I397</f>
        <v>3.0517578125E-005</v>
      </c>
      <c r="AH142" s="0" t="n">
        <f aca="false">AB$1*P142:P397</f>
        <v>4.57763671875E-005</v>
      </c>
      <c r="AJ142" s="0" t="n">
        <f aca="false">AB$1*W142:W397</f>
        <v>3.0517578125E-005</v>
      </c>
    </row>
    <row r="143" customFormat="false" ht="12.75" hidden="false" customHeight="false" outlineLevel="0" collapsed="false">
      <c r="A143" s="0" t="n">
        <f aca="false">A142+1</f>
        <v>142</v>
      </c>
      <c r="B143" s="42" t="n">
        <v>0.45</v>
      </c>
      <c r="E143" s="42" t="n">
        <v>0.086</v>
      </c>
      <c r="I143" s="42" t="n">
        <v>1</v>
      </c>
      <c r="L143" s="42" t="n">
        <v>0.9</v>
      </c>
      <c r="P143" s="42" t="n">
        <v>0.5</v>
      </c>
      <c r="S143" s="42" t="n">
        <v>0.9</v>
      </c>
      <c r="W143" s="42" t="n">
        <v>1</v>
      </c>
      <c r="Z143" s="42" t="n">
        <v>1</v>
      </c>
      <c r="AD143" s="0" t="n">
        <f aca="false">AB$1*B143</f>
        <v>1.373291015625E-005</v>
      </c>
      <c r="AF143" s="0" t="n">
        <f aca="false">AB$1*I143:I398</f>
        <v>3.0517578125E-005</v>
      </c>
      <c r="AH143" s="0" t="n">
        <f aca="false">AB$1*P143:P398</f>
        <v>1.52587890625E-005</v>
      </c>
      <c r="AJ143" s="0" t="n">
        <f aca="false">AB$1*W143:W398</f>
        <v>3.0517578125E-005</v>
      </c>
    </row>
    <row r="144" customFormat="false" ht="12.75" hidden="false" customHeight="false" outlineLevel="0" collapsed="false">
      <c r="A144" s="0" t="n">
        <f aca="false">A143+1</f>
        <v>143</v>
      </c>
      <c r="B144" s="42" t="n">
        <v>0.449</v>
      </c>
      <c r="E144" s="42" t="n">
        <v>1.093</v>
      </c>
      <c r="I144" s="42" t="n">
        <v>1</v>
      </c>
      <c r="L144" s="42" t="n">
        <v>1.1</v>
      </c>
      <c r="P144" s="42" t="n">
        <v>1.5</v>
      </c>
      <c r="S144" s="42" t="n">
        <v>0.9</v>
      </c>
      <c r="W144" s="42" t="n">
        <v>1</v>
      </c>
      <c r="Z144" s="42" t="n">
        <v>1</v>
      </c>
      <c r="AD144" s="0" t="n">
        <f aca="false">AB$1*B144</f>
        <v>1.3702392578125E-005</v>
      </c>
      <c r="AF144" s="0" t="n">
        <f aca="false">AB$1*I144:I399</f>
        <v>3.0517578125E-005</v>
      </c>
      <c r="AH144" s="0" t="n">
        <f aca="false">AB$1*P144:P399</f>
        <v>4.57763671875E-005</v>
      </c>
      <c r="AJ144" s="0" t="n">
        <f aca="false">AB$1*W144:W399</f>
        <v>3.0517578125E-005</v>
      </c>
    </row>
    <row r="145" customFormat="false" ht="12.75" hidden="false" customHeight="false" outlineLevel="0" collapsed="false">
      <c r="A145" s="0" t="n">
        <f aca="false">A144+1</f>
        <v>144</v>
      </c>
      <c r="B145" s="42" t="n">
        <v>0.449</v>
      </c>
      <c r="E145" s="42" t="n">
        <v>0.1</v>
      </c>
      <c r="I145" s="42" t="n">
        <v>1</v>
      </c>
      <c r="L145" s="42" t="n">
        <v>1.3</v>
      </c>
      <c r="P145" s="42" t="n">
        <v>1.5</v>
      </c>
      <c r="S145" s="42" t="n">
        <v>1</v>
      </c>
      <c r="W145" s="42" t="n">
        <v>1</v>
      </c>
      <c r="Z145" s="42" t="n">
        <v>1</v>
      </c>
      <c r="AD145" s="0" t="n">
        <f aca="false">AB$1*B145</f>
        <v>1.3702392578125E-005</v>
      </c>
      <c r="AF145" s="0" t="n">
        <f aca="false">AB$1*I145:I400</f>
        <v>3.0517578125E-005</v>
      </c>
      <c r="AH145" s="0" t="n">
        <f aca="false">AB$1*P145:P400</f>
        <v>4.57763671875E-005</v>
      </c>
      <c r="AJ145" s="0" t="n">
        <f aca="false">AB$1*W145:W400</f>
        <v>3.0517578125E-005</v>
      </c>
    </row>
    <row r="146" customFormat="false" ht="12.75" hidden="false" customHeight="false" outlineLevel="0" collapsed="false">
      <c r="A146" s="0" t="n">
        <f aca="false">A145+1</f>
        <v>145</v>
      </c>
      <c r="B146" s="42" t="n">
        <v>0.448</v>
      </c>
      <c r="E146" s="42" t="n">
        <v>0.107</v>
      </c>
      <c r="I146" s="42" t="n">
        <v>1</v>
      </c>
      <c r="L146" s="42" t="n">
        <v>1.6</v>
      </c>
      <c r="P146" s="42" t="n">
        <v>1.5</v>
      </c>
      <c r="S146" s="42" t="n">
        <v>1.1</v>
      </c>
      <c r="W146" s="42" t="n">
        <v>1</v>
      </c>
      <c r="Z146" s="42" t="n">
        <v>1</v>
      </c>
      <c r="AD146" s="0" t="n">
        <f aca="false">AB$1*B146</f>
        <v>1.3671875E-005</v>
      </c>
      <c r="AF146" s="0" t="n">
        <f aca="false">AB$1*I146:I401</f>
        <v>3.0517578125E-005</v>
      </c>
      <c r="AH146" s="0" t="n">
        <f aca="false">AB$1*P146:P401</f>
        <v>4.57763671875E-005</v>
      </c>
      <c r="AJ146" s="0" t="n">
        <f aca="false">AB$1*W146:W401</f>
        <v>3.0517578125E-005</v>
      </c>
    </row>
    <row r="147" customFormat="false" ht="12.75" hidden="false" customHeight="false" outlineLevel="0" collapsed="false">
      <c r="A147" s="0" t="n">
        <f aca="false">A146+1</f>
        <v>146</v>
      </c>
      <c r="B147" s="42" t="n">
        <v>0.448</v>
      </c>
      <c r="E147" s="42" t="n">
        <v>1.113</v>
      </c>
      <c r="I147" s="42" t="n">
        <v>0.9</v>
      </c>
      <c r="L147" s="42" t="n">
        <v>1.8</v>
      </c>
      <c r="P147" s="42" t="n">
        <v>1.5</v>
      </c>
      <c r="S147" s="42" t="n">
        <v>1.1</v>
      </c>
      <c r="W147" s="42" t="n">
        <v>2</v>
      </c>
      <c r="Z147" s="42" t="n">
        <v>1</v>
      </c>
      <c r="AD147" s="0" t="n">
        <f aca="false">AB$1*B147</f>
        <v>1.3671875E-005</v>
      </c>
      <c r="AF147" s="0" t="n">
        <f aca="false">AB$1*I147:I402</f>
        <v>2.74658203125E-005</v>
      </c>
      <c r="AH147" s="0" t="n">
        <f aca="false">AB$1*P147:P402</f>
        <v>4.57763671875E-005</v>
      </c>
      <c r="AJ147" s="0" t="n">
        <f aca="false">AB$1*W147:W402</f>
        <v>6.103515625E-005</v>
      </c>
    </row>
    <row r="148" customFormat="false" ht="12.75" hidden="false" customHeight="false" outlineLevel="0" collapsed="false">
      <c r="A148" s="0" t="n">
        <f aca="false">A147+1</f>
        <v>147</v>
      </c>
      <c r="B148" s="42" t="n">
        <v>0.448</v>
      </c>
      <c r="E148" s="42" t="n">
        <v>0.12</v>
      </c>
      <c r="I148" s="42" t="n">
        <v>0.9</v>
      </c>
      <c r="L148" s="42" t="n">
        <v>1</v>
      </c>
      <c r="P148" s="42" t="n">
        <v>1.5</v>
      </c>
      <c r="S148" s="42" t="n">
        <v>1.2</v>
      </c>
      <c r="W148" s="42" t="n">
        <v>2</v>
      </c>
      <c r="Z148" s="42" t="n">
        <v>1</v>
      </c>
      <c r="AD148" s="0" t="n">
        <f aca="false">AB$1*B148</f>
        <v>1.3671875E-005</v>
      </c>
      <c r="AF148" s="0" t="n">
        <f aca="false">AB$1*I148:I403</f>
        <v>2.74658203125E-005</v>
      </c>
      <c r="AH148" s="0" t="n">
        <f aca="false">AB$1*P148:P403</f>
        <v>4.57763671875E-005</v>
      </c>
      <c r="AJ148" s="0" t="n">
        <f aca="false">AB$1*W148:W403</f>
        <v>6.103515625E-005</v>
      </c>
    </row>
    <row r="149" customFormat="false" ht="12.75" hidden="false" customHeight="false" outlineLevel="0" collapsed="false">
      <c r="A149" s="0" t="n">
        <f aca="false">A148+1</f>
        <v>148</v>
      </c>
      <c r="B149" s="42" t="n">
        <v>0.447</v>
      </c>
      <c r="E149" s="42" t="n">
        <v>0.127</v>
      </c>
      <c r="I149" s="42" t="n">
        <v>0.9</v>
      </c>
      <c r="L149" s="42" t="n">
        <v>1.2</v>
      </c>
      <c r="P149" s="42" t="n">
        <v>1.5</v>
      </c>
      <c r="S149" s="42" t="n">
        <v>1.3</v>
      </c>
      <c r="W149" s="42" t="n">
        <v>1</v>
      </c>
      <c r="Z149" s="42" t="n">
        <v>2</v>
      </c>
      <c r="AD149" s="0" t="n">
        <f aca="false">AB$1*B149</f>
        <v>1.3641357421875E-005</v>
      </c>
      <c r="AF149" s="0" t="n">
        <f aca="false">AB$1*I149:I404</f>
        <v>2.74658203125E-005</v>
      </c>
      <c r="AH149" s="0" t="n">
        <f aca="false">AB$1*P149:P404</f>
        <v>4.57763671875E-005</v>
      </c>
      <c r="AJ149" s="0" t="n">
        <f aca="false">AB$1*W149:W404</f>
        <v>3.0517578125E-005</v>
      </c>
    </row>
    <row r="150" customFormat="false" ht="12.75" hidden="false" customHeight="false" outlineLevel="0" collapsed="false">
      <c r="A150" s="0" t="n">
        <f aca="false">A149+1</f>
        <v>149</v>
      </c>
      <c r="B150" s="42" t="n">
        <v>0.447</v>
      </c>
      <c r="E150" s="42" t="n">
        <v>0.134</v>
      </c>
      <c r="I150" s="42" t="n">
        <v>0.9</v>
      </c>
      <c r="L150" s="42" t="n">
        <v>1.5</v>
      </c>
      <c r="P150" s="42" t="n">
        <v>1.5</v>
      </c>
      <c r="S150" s="42" t="n">
        <v>1.3</v>
      </c>
      <c r="W150" s="42" t="n">
        <v>2</v>
      </c>
      <c r="Z150" s="42" t="n">
        <v>2</v>
      </c>
      <c r="AD150" s="0" t="n">
        <f aca="false">AB$1*B150</f>
        <v>1.3641357421875E-005</v>
      </c>
      <c r="AF150" s="0" t="n">
        <f aca="false">AB$1*I150:I405</f>
        <v>2.74658203125E-005</v>
      </c>
      <c r="AH150" s="0" t="n">
        <f aca="false">AB$1*P150:P405</f>
        <v>4.57763671875E-005</v>
      </c>
      <c r="AJ150" s="0" t="n">
        <f aca="false">AB$1*W150:W405</f>
        <v>6.103515625E-005</v>
      </c>
    </row>
    <row r="151" customFormat="false" ht="12.75" hidden="false" customHeight="false" outlineLevel="0" collapsed="false">
      <c r="A151" s="0" t="n">
        <f aca="false">A150+1</f>
        <v>150</v>
      </c>
      <c r="B151" s="42" t="n">
        <v>0.446</v>
      </c>
      <c r="E151" s="42" t="n">
        <v>0.141</v>
      </c>
      <c r="I151" s="42" t="n">
        <v>0.9</v>
      </c>
      <c r="L151" s="42" t="n">
        <v>1.7</v>
      </c>
      <c r="P151" s="42" t="n">
        <v>1.5</v>
      </c>
      <c r="S151" s="42" t="n">
        <v>1.4</v>
      </c>
      <c r="W151" s="42" t="n">
        <v>1</v>
      </c>
      <c r="Z151" s="42" t="n">
        <v>1</v>
      </c>
      <c r="AD151" s="0" t="n">
        <f aca="false">AB$1*B151</f>
        <v>1.361083984375E-005</v>
      </c>
      <c r="AF151" s="0" t="n">
        <f aca="false">AB$1*I151:I406</f>
        <v>2.74658203125E-005</v>
      </c>
      <c r="AH151" s="0" t="n">
        <f aca="false">AB$1*P151:P406</f>
        <v>4.57763671875E-005</v>
      </c>
      <c r="AJ151" s="0" t="n">
        <f aca="false">AB$1*W151:W406</f>
        <v>3.0517578125E-005</v>
      </c>
    </row>
    <row r="152" customFormat="false" ht="12.75" hidden="false" customHeight="false" outlineLevel="0" collapsed="false">
      <c r="A152" s="0" t="n">
        <f aca="false">A151+1</f>
        <v>151</v>
      </c>
      <c r="B152" s="42" t="n">
        <v>0.446</v>
      </c>
      <c r="E152" s="42" t="n">
        <v>0.148</v>
      </c>
      <c r="I152" s="42" t="n">
        <v>0.9</v>
      </c>
      <c r="L152" s="42" t="n">
        <v>0.9</v>
      </c>
      <c r="P152" s="42" t="n">
        <v>1.4</v>
      </c>
      <c r="S152" s="42" t="n">
        <v>1.5</v>
      </c>
      <c r="W152" s="42" t="n">
        <v>2</v>
      </c>
      <c r="Z152" s="42" t="n">
        <v>1</v>
      </c>
      <c r="AD152" s="0" t="n">
        <f aca="false">AB$1*B152</f>
        <v>1.361083984375E-005</v>
      </c>
      <c r="AF152" s="0" t="n">
        <f aca="false">AB$1*I152:I407</f>
        <v>2.74658203125E-005</v>
      </c>
      <c r="AH152" s="0" t="n">
        <f aca="false">AB$1*P152:P407</f>
        <v>4.2724609375E-005</v>
      </c>
      <c r="AJ152" s="0" t="n">
        <f aca="false">AB$1*W152:W407</f>
        <v>6.103515625E-005</v>
      </c>
    </row>
    <row r="153" customFormat="false" ht="12.75" hidden="false" customHeight="false" outlineLevel="0" collapsed="false">
      <c r="A153" s="0" t="n">
        <f aca="false">A152+1</f>
        <v>152</v>
      </c>
      <c r="B153" s="42" t="n">
        <v>0.445</v>
      </c>
      <c r="E153" s="42" t="n">
        <v>0.155</v>
      </c>
      <c r="I153" s="42" t="n">
        <v>1.8</v>
      </c>
      <c r="L153" s="42" t="n">
        <v>1.2</v>
      </c>
      <c r="P153" s="42" t="n">
        <v>2.4</v>
      </c>
      <c r="S153" s="42" t="n">
        <v>1.6</v>
      </c>
      <c r="W153" s="42" t="n">
        <v>2</v>
      </c>
      <c r="Z153" s="42" t="n">
        <v>1</v>
      </c>
      <c r="AD153" s="0" t="n">
        <f aca="false">AB$1*B153</f>
        <v>1.3580322265625E-005</v>
      </c>
      <c r="AF153" s="0" t="n">
        <f aca="false">AB$1*I153:I408</f>
        <v>5.4931640625E-005</v>
      </c>
      <c r="AH153" s="0" t="n">
        <f aca="false">AB$1*P153:P408</f>
        <v>7.32421875E-005</v>
      </c>
      <c r="AJ153" s="0" t="n">
        <f aca="false">AB$1*W153:W408</f>
        <v>6.103515625E-005</v>
      </c>
    </row>
    <row r="154" customFormat="false" ht="12.75" hidden="false" customHeight="false" outlineLevel="0" collapsed="false">
      <c r="A154" s="0" t="n">
        <f aca="false">A153+1</f>
        <v>153</v>
      </c>
      <c r="B154" s="42" t="n">
        <v>0.444</v>
      </c>
      <c r="E154" s="42" t="n">
        <v>0.163</v>
      </c>
      <c r="I154" s="42" t="n">
        <v>1.8</v>
      </c>
      <c r="L154" s="42" t="n">
        <v>0.4</v>
      </c>
      <c r="P154" s="42" t="n">
        <v>1.4</v>
      </c>
      <c r="S154" s="42" t="n">
        <v>0.6</v>
      </c>
      <c r="W154" s="42" t="n">
        <v>1</v>
      </c>
      <c r="Z154" s="42" t="n">
        <v>2</v>
      </c>
      <c r="AD154" s="0" t="n">
        <f aca="false">AB$1*B154</f>
        <v>1.35498046875E-005</v>
      </c>
      <c r="AF154" s="0" t="n">
        <f aca="false">AB$1*I154:I409</f>
        <v>5.4931640625E-005</v>
      </c>
      <c r="AH154" s="0" t="n">
        <f aca="false">AB$1*P154:P409</f>
        <v>4.2724609375E-005</v>
      </c>
      <c r="AJ154" s="0" t="n">
        <f aca="false">AB$1*W154:W409</f>
        <v>3.0517578125E-005</v>
      </c>
    </row>
    <row r="155" customFormat="false" ht="12.75" hidden="false" customHeight="false" outlineLevel="0" collapsed="false">
      <c r="A155" s="0" t="n">
        <f aca="false">A154+1</f>
        <v>154</v>
      </c>
      <c r="B155" s="42" t="n">
        <v>0.444</v>
      </c>
      <c r="E155" s="42" t="n">
        <v>0.17</v>
      </c>
      <c r="I155" s="42" t="n">
        <v>1.8</v>
      </c>
      <c r="L155" s="42" t="n">
        <v>1.7</v>
      </c>
      <c r="P155" s="42" t="n">
        <v>1.4</v>
      </c>
      <c r="S155" s="42" t="n">
        <v>0.7</v>
      </c>
      <c r="W155" s="42" t="n">
        <v>1</v>
      </c>
      <c r="Z155" s="42" t="n">
        <v>2</v>
      </c>
      <c r="AD155" s="0" t="n">
        <f aca="false">AB$1*B155</f>
        <v>1.35498046875E-005</v>
      </c>
      <c r="AF155" s="0" t="n">
        <f aca="false">AB$1*I155:I410</f>
        <v>5.4931640625E-005</v>
      </c>
      <c r="AH155" s="0" t="n">
        <f aca="false">AB$1*P155:P410</f>
        <v>4.2724609375E-005</v>
      </c>
      <c r="AJ155" s="0" t="n">
        <f aca="false">AB$1*W155:W410</f>
        <v>3.0517578125E-005</v>
      </c>
    </row>
    <row r="156" customFormat="false" ht="12.75" hidden="false" customHeight="false" outlineLevel="0" collapsed="false">
      <c r="A156" s="0" t="n">
        <f aca="false">A155+1</f>
        <v>155</v>
      </c>
      <c r="B156" s="42" t="n">
        <v>0.443</v>
      </c>
      <c r="E156" s="42" t="n">
        <v>0.177</v>
      </c>
      <c r="I156" s="42" t="n">
        <v>1.8</v>
      </c>
      <c r="L156" s="42" t="n">
        <v>0.9</v>
      </c>
      <c r="P156" s="42" t="n">
        <v>1.4</v>
      </c>
      <c r="S156" s="42" t="n">
        <v>0.8</v>
      </c>
      <c r="W156" s="42" t="n">
        <v>1</v>
      </c>
      <c r="Z156" s="42" t="n">
        <v>1</v>
      </c>
      <c r="AD156" s="0" t="n">
        <f aca="false">AB$1*B156</f>
        <v>1.3519287109375E-005</v>
      </c>
      <c r="AF156" s="0" t="n">
        <f aca="false">AB$1*I156:I411</f>
        <v>5.4931640625E-005</v>
      </c>
      <c r="AH156" s="0" t="n">
        <f aca="false">AB$1*P156:P411</f>
        <v>4.2724609375E-005</v>
      </c>
      <c r="AJ156" s="0" t="n">
        <f aca="false">AB$1*W156:W411</f>
        <v>3.0517578125E-005</v>
      </c>
    </row>
    <row r="157" customFormat="false" ht="12.75" hidden="false" customHeight="false" outlineLevel="0" collapsed="false">
      <c r="A157" s="0" t="n">
        <f aca="false">A156+1</f>
        <v>156</v>
      </c>
      <c r="B157" s="42" t="n">
        <v>0.442</v>
      </c>
      <c r="E157" s="42" t="n">
        <v>0.184</v>
      </c>
      <c r="I157" s="42" t="n">
        <v>1.7</v>
      </c>
      <c r="L157" s="42" t="n">
        <v>1.2</v>
      </c>
      <c r="P157" s="42" t="n">
        <v>1.4</v>
      </c>
      <c r="S157" s="42" t="n">
        <v>0.8</v>
      </c>
      <c r="W157" s="42" t="n">
        <v>2</v>
      </c>
      <c r="Z157" s="42" t="n">
        <v>1</v>
      </c>
      <c r="AD157" s="0" t="n">
        <f aca="false">AB$1*B157</f>
        <v>1.348876953125E-005</v>
      </c>
      <c r="AF157" s="0" t="n">
        <f aca="false">AB$1*I157:I412</f>
        <v>5.18798828125E-005</v>
      </c>
      <c r="AH157" s="0" t="n">
        <f aca="false">AB$1*P157:P412</f>
        <v>4.2724609375E-005</v>
      </c>
      <c r="AJ157" s="0" t="n">
        <f aca="false">AB$1*W157:W412</f>
        <v>6.103515625E-005</v>
      </c>
    </row>
    <row r="158" customFormat="false" ht="12.75" hidden="false" customHeight="false" outlineLevel="0" collapsed="false">
      <c r="A158" s="0" t="n">
        <f aca="false">A157+1</f>
        <v>157</v>
      </c>
      <c r="B158" s="42" t="n">
        <v>0.441</v>
      </c>
      <c r="E158" s="42" t="n">
        <v>0.192</v>
      </c>
      <c r="I158" s="42" t="n">
        <v>1.7</v>
      </c>
      <c r="L158" s="42" t="n">
        <v>1.4</v>
      </c>
      <c r="P158" s="42" t="n">
        <v>1.4</v>
      </c>
      <c r="S158" s="42" t="n">
        <v>0.9</v>
      </c>
      <c r="W158" s="42" t="n">
        <v>1</v>
      </c>
      <c r="Z158" s="42" t="n">
        <v>1</v>
      </c>
      <c r="AD158" s="0" t="n">
        <f aca="false">AB$1*B158</f>
        <v>1.3458251953125E-005</v>
      </c>
      <c r="AF158" s="0" t="n">
        <f aca="false">AB$1*I158:I413</f>
        <v>5.18798828125E-005</v>
      </c>
      <c r="AH158" s="0" t="n">
        <f aca="false">AB$1*P158:P413</f>
        <v>4.2724609375E-005</v>
      </c>
      <c r="AJ158" s="0" t="n">
        <f aca="false">AB$1*W158:W413</f>
        <v>3.0517578125E-005</v>
      </c>
    </row>
    <row r="159" customFormat="false" ht="12.75" hidden="false" customHeight="false" outlineLevel="0" collapsed="false">
      <c r="A159" s="0" t="n">
        <f aca="false">A158+1</f>
        <v>158</v>
      </c>
      <c r="B159" s="42" t="n">
        <v>0.441</v>
      </c>
      <c r="E159" s="42" t="n">
        <v>0.199</v>
      </c>
      <c r="I159" s="42" t="n">
        <v>0.7</v>
      </c>
      <c r="L159" s="42" t="n">
        <v>1.6</v>
      </c>
      <c r="P159" s="42" t="n">
        <v>1.4</v>
      </c>
      <c r="S159" s="42" t="n">
        <v>2</v>
      </c>
      <c r="W159" s="42" t="n">
        <v>1</v>
      </c>
      <c r="Z159" s="42" t="n">
        <v>1</v>
      </c>
      <c r="AD159" s="0" t="n">
        <f aca="false">AB$1*B159</f>
        <v>1.3458251953125E-005</v>
      </c>
      <c r="AF159" s="0" t="n">
        <f aca="false">AB$1*I159:I414</f>
        <v>2.13623046875E-005</v>
      </c>
      <c r="AH159" s="0" t="n">
        <f aca="false">AB$1*P159:P414</f>
        <v>4.2724609375E-005</v>
      </c>
      <c r="AJ159" s="0" t="n">
        <f aca="false">AB$1*W159:W414</f>
        <v>3.0517578125E-005</v>
      </c>
    </row>
    <row r="160" customFormat="false" ht="12.75" hidden="false" customHeight="false" outlineLevel="0" collapsed="false">
      <c r="A160" s="0" t="n">
        <f aca="false">A159+1</f>
        <v>159</v>
      </c>
      <c r="B160" s="42" t="n">
        <v>0.44</v>
      </c>
      <c r="E160" s="42" t="n">
        <v>0.207</v>
      </c>
      <c r="I160" s="42" t="n">
        <v>1.7</v>
      </c>
      <c r="L160" s="42" t="n">
        <v>1.9</v>
      </c>
      <c r="P160" s="42" t="n">
        <v>1.4</v>
      </c>
      <c r="S160" s="42" t="n">
        <v>1.1</v>
      </c>
      <c r="W160" s="42" t="n">
        <v>1</v>
      </c>
      <c r="Z160" s="42" t="n">
        <v>2</v>
      </c>
      <c r="AD160" s="0" t="n">
        <f aca="false">AB$1*B160</f>
        <v>1.3427734375E-005</v>
      </c>
      <c r="AF160" s="0" t="n">
        <f aca="false">AB$1*I160:I415</f>
        <v>5.18798828125E-005</v>
      </c>
      <c r="AH160" s="0" t="n">
        <f aca="false">AB$1*P160:P415</f>
        <v>4.2724609375E-005</v>
      </c>
      <c r="AJ160" s="0" t="n">
        <f aca="false">AB$1*W160:W415</f>
        <v>3.0517578125E-005</v>
      </c>
    </row>
    <row r="161" customFormat="false" ht="12.75" hidden="false" customHeight="false" outlineLevel="0" collapsed="false">
      <c r="A161" s="0" t="n">
        <f aca="false">A160+1</f>
        <v>160</v>
      </c>
      <c r="B161" s="42" t="n">
        <v>0.439</v>
      </c>
      <c r="E161" s="42" t="n">
        <v>0.214</v>
      </c>
      <c r="I161" s="42" t="n">
        <v>1.6</v>
      </c>
      <c r="L161" s="42" t="n">
        <v>1.2</v>
      </c>
      <c r="P161" s="42" t="n">
        <v>1.4</v>
      </c>
      <c r="S161" s="42" t="n">
        <v>1.1</v>
      </c>
      <c r="W161" s="42" t="n">
        <v>1</v>
      </c>
      <c r="Z161" s="42" t="n">
        <v>1</v>
      </c>
      <c r="AD161" s="0" t="n">
        <f aca="false">AB$1*B161</f>
        <v>1.3397216796875E-005</v>
      </c>
      <c r="AF161" s="0" t="n">
        <f aca="false">AB$1*I161:I416</f>
        <v>4.8828125E-005</v>
      </c>
      <c r="AH161" s="0" t="n">
        <f aca="false">AB$1*P161:P416</f>
        <v>4.2724609375E-005</v>
      </c>
      <c r="AJ161" s="0" t="n">
        <f aca="false">AB$1*W161:W416</f>
        <v>3.0517578125E-005</v>
      </c>
    </row>
    <row r="162" customFormat="false" ht="12.75" hidden="false" customHeight="false" outlineLevel="0" collapsed="false">
      <c r="A162" s="0" t="n">
        <f aca="false">A161+1</f>
        <v>161</v>
      </c>
      <c r="B162" s="42" t="n">
        <v>0.438</v>
      </c>
      <c r="E162" s="42" t="n">
        <v>0.222</v>
      </c>
      <c r="I162" s="42" t="n">
        <v>1.6</v>
      </c>
      <c r="L162" s="42" t="n">
        <v>1.4</v>
      </c>
      <c r="P162" s="42" t="n">
        <v>1.4</v>
      </c>
      <c r="S162" s="42" t="n">
        <v>0.2</v>
      </c>
      <c r="W162" s="42" t="n">
        <v>1</v>
      </c>
      <c r="Z162" s="42" t="n">
        <v>1</v>
      </c>
      <c r="AD162" s="0" t="n">
        <f aca="false">AB$1*B162</f>
        <v>1.336669921875E-005</v>
      </c>
      <c r="AF162" s="0" t="n">
        <f aca="false">AB$1*I162:I417</f>
        <v>4.8828125E-005</v>
      </c>
      <c r="AH162" s="0" t="n">
        <f aca="false">AB$1*P162:P417</f>
        <v>4.2724609375E-005</v>
      </c>
      <c r="AJ162" s="0" t="n">
        <f aca="false">AB$1*W162:W417</f>
        <v>3.0517578125E-005</v>
      </c>
    </row>
    <row r="163" customFormat="false" ht="12.75" hidden="false" customHeight="false" outlineLevel="0" collapsed="false">
      <c r="A163" s="0" t="n">
        <f aca="false">A162+1</f>
        <v>162</v>
      </c>
      <c r="B163" s="42" t="n">
        <v>0.437</v>
      </c>
      <c r="E163" s="42" t="n">
        <v>0.23</v>
      </c>
      <c r="I163" s="42" t="n">
        <v>1.6</v>
      </c>
      <c r="L163" s="42" t="n">
        <v>1.7</v>
      </c>
      <c r="P163" s="42" t="n">
        <v>1.4</v>
      </c>
      <c r="S163" s="42" t="n">
        <v>1.3</v>
      </c>
      <c r="W163" s="42" t="n">
        <v>2</v>
      </c>
      <c r="Z163" s="42" t="n">
        <v>1</v>
      </c>
      <c r="AD163" s="0" t="n">
        <f aca="false">AB$1*B163</f>
        <v>1.3336181640625E-005</v>
      </c>
      <c r="AF163" s="0" t="n">
        <f aca="false">AB$1*I163:I418</f>
        <v>4.8828125E-005</v>
      </c>
      <c r="AH163" s="0" t="n">
        <f aca="false">AB$1*P163:P418</f>
        <v>4.2724609375E-005</v>
      </c>
      <c r="AJ163" s="0" t="n">
        <f aca="false">AB$1*W163:W418</f>
        <v>6.103515625E-005</v>
      </c>
    </row>
    <row r="164" customFormat="false" ht="12.75" hidden="false" customHeight="false" outlineLevel="0" collapsed="false">
      <c r="A164" s="0" t="n">
        <f aca="false">A163+1</f>
        <v>163</v>
      </c>
      <c r="B164" s="42" t="n">
        <v>0.436</v>
      </c>
      <c r="E164" s="42" t="n">
        <v>0.238</v>
      </c>
      <c r="I164" s="42" t="n">
        <v>1.5</v>
      </c>
      <c r="L164" s="42" t="n">
        <v>0.9</v>
      </c>
      <c r="P164" s="42" t="n">
        <v>1.4</v>
      </c>
      <c r="S164" s="42" t="n">
        <v>1.4</v>
      </c>
      <c r="W164" s="42" t="n">
        <v>2</v>
      </c>
      <c r="Z164" s="42" t="n">
        <v>1</v>
      </c>
      <c r="AD164" s="0" t="n">
        <f aca="false">AB$1*B164</f>
        <v>1.33056640625E-005</v>
      </c>
      <c r="AF164" s="0" t="n">
        <f aca="false">AB$1*I164:I419</f>
        <v>4.57763671875E-005</v>
      </c>
      <c r="AH164" s="0" t="n">
        <f aca="false">AB$1*P164:P419</f>
        <v>4.2724609375E-005</v>
      </c>
      <c r="AJ164" s="0" t="n">
        <f aca="false">AB$1*W164:W419</f>
        <v>6.103515625E-005</v>
      </c>
    </row>
    <row r="165" customFormat="false" ht="12.75" hidden="false" customHeight="false" outlineLevel="0" collapsed="false">
      <c r="A165" s="0" t="n">
        <f aca="false">A164+1</f>
        <v>164</v>
      </c>
      <c r="B165" s="42" t="n">
        <v>0.435</v>
      </c>
      <c r="E165" s="42" t="n">
        <v>0.246</v>
      </c>
      <c r="I165" s="42" t="n">
        <v>1.5</v>
      </c>
      <c r="L165" s="42" t="n">
        <v>1.2</v>
      </c>
      <c r="P165" s="42" t="n">
        <v>1.3</v>
      </c>
      <c r="S165" s="42" t="n">
        <v>1.5</v>
      </c>
      <c r="W165" s="42" t="n">
        <v>1</v>
      </c>
      <c r="Z165" s="42" t="n">
        <v>1</v>
      </c>
      <c r="AD165" s="0" t="n">
        <f aca="false">AB$1*B165</f>
        <v>1.3275146484375E-005</v>
      </c>
      <c r="AF165" s="0" t="n">
        <f aca="false">AB$1*I165:I420</f>
        <v>4.57763671875E-005</v>
      </c>
      <c r="AH165" s="0" t="n">
        <f aca="false">AB$1*P165:P420</f>
        <v>3.96728515625E-005</v>
      </c>
      <c r="AJ165" s="0" t="n">
        <f aca="false">AB$1*W165:W420</f>
        <v>3.0517578125E-005</v>
      </c>
    </row>
    <row r="166" customFormat="false" ht="12.75" hidden="false" customHeight="false" outlineLevel="0" collapsed="false">
      <c r="A166" s="0" t="n">
        <f aca="false">A165+1</f>
        <v>165</v>
      </c>
      <c r="B166" s="42" t="n">
        <v>0.434</v>
      </c>
      <c r="E166" s="42" t="n">
        <v>0.254</v>
      </c>
      <c r="I166" s="42" t="n">
        <v>1.5</v>
      </c>
      <c r="L166" s="42" t="n">
        <v>1.5</v>
      </c>
      <c r="P166" s="42" t="n">
        <v>1.3</v>
      </c>
      <c r="S166" s="42" t="n">
        <v>1.5</v>
      </c>
      <c r="W166" s="42" t="n">
        <v>1</v>
      </c>
      <c r="Z166" s="42" t="n">
        <v>2</v>
      </c>
      <c r="AD166" s="0" t="n">
        <f aca="false">AB$1*B166</f>
        <v>1.324462890625E-005</v>
      </c>
      <c r="AF166" s="0" t="n">
        <f aca="false">AB$1*I166:I421</f>
        <v>4.57763671875E-005</v>
      </c>
      <c r="AH166" s="0" t="n">
        <f aca="false">AB$1*P166:P421</f>
        <v>3.96728515625E-005</v>
      </c>
      <c r="AJ166" s="0" t="n">
        <f aca="false">AB$1*W166:W421</f>
        <v>3.0517578125E-005</v>
      </c>
    </row>
    <row r="167" customFormat="false" ht="12.75" hidden="false" customHeight="false" outlineLevel="0" collapsed="false">
      <c r="A167" s="0" t="n">
        <f aca="false">A166+1</f>
        <v>166</v>
      </c>
      <c r="B167" s="42" t="n">
        <v>0.433</v>
      </c>
      <c r="E167" s="42" t="n">
        <v>0.262</v>
      </c>
      <c r="I167" s="42" t="n">
        <v>1.4</v>
      </c>
      <c r="L167" s="42" t="n">
        <v>1.7</v>
      </c>
      <c r="P167" s="42" t="n">
        <v>1.3</v>
      </c>
      <c r="S167" s="42" t="n">
        <v>1.6</v>
      </c>
      <c r="W167" s="42" t="n">
        <v>2</v>
      </c>
      <c r="Z167" s="42" t="n">
        <v>2</v>
      </c>
      <c r="AD167" s="0" t="n">
        <f aca="false">AB$1*B167</f>
        <v>1.3214111328125E-005</v>
      </c>
      <c r="AF167" s="0" t="n">
        <f aca="false">AB$1*I167:I422</f>
        <v>4.2724609375E-005</v>
      </c>
      <c r="AH167" s="0" t="n">
        <f aca="false">AB$1*P167:P422</f>
        <v>3.96728515625E-005</v>
      </c>
      <c r="AJ167" s="0" t="n">
        <f aca="false">AB$1*W167:W422</f>
        <v>6.103515625E-005</v>
      </c>
    </row>
    <row r="168" customFormat="false" ht="12.75" hidden="false" customHeight="false" outlineLevel="0" collapsed="false">
      <c r="A168" s="0" t="n">
        <f aca="false">A167+1</f>
        <v>167</v>
      </c>
      <c r="B168" s="42" t="n">
        <v>0.431</v>
      </c>
      <c r="E168" s="42" t="n">
        <v>0.27</v>
      </c>
      <c r="I168" s="42" t="n">
        <v>1.4</v>
      </c>
      <c r="L168" s="42" t="n">
        <v>1</v>
      </c>
      <c r="P168" s="42" t="n">
        <v>1.3</v>
      </c>
      <c r="S168" s="42" t="n">
        <v>1.7</v>
      </c>
      <c r="W168" s="42" t="n">
        <v>1</v>
      </c>
      <c r="Z168" s="42" t="n">
        <v>1</v>
      </c>
      <c r="AD168" s="0" t="n">
        <f aca="false">AB$1*B168</f>
        <v>1.3153076171875E-005</v>
      </c>
      <c r="AF168" s="0" t="n">
        <f aca="false">AB$1*I168:I423</f>
        <v>4.2724609375E-005</v>
      </c>
      <c r="AH168" s="0" t="n">
        <f aca="false">AB$1*P168:P423</f>
        <v>3.96728515625E-005</v>
      </c>
      <c r="AJ168" s="0" t="n">
        <f aca="false">AB$1*W168:W423</f>
        <v>3.0517578125E-005</v>
      </c>
    </row>
    <row r="169" customFormat="false" ht="12.75" hidden="false" customHeight="false" outlineLevel="0" collapsed="false">
      <c r="A169" s="0" t="n">
        <f aca="false">A168+1</f>
        <v>168</v>
      </c>
      <c r="B169" s="42" t="n">
        <v>0.43</v>
      </c>
      <c r="E169" s="42" t="n">
        <v>0.278</v>
      </c>
      <c r="I169" s="42" t="n">
        <v>1.3</v>
      </c>
      <c r="L169" s="42" t="n">
        <v>1.3</v>
      </c>
      <c r="P169" s="42" t="n">
        <v>1.3</v>
      </c>
      <c r="S169" s="42" t="n">
        <v>1.8</v>
      </c>
      <c r="W169" s="42" t="n">
        <v>1</v>
      </c>
      <c r="Z169" s="42" t="n">
        <v>1</v>
      </c>
      <c r="AD169" s="0" t="n">
        <f aca="false">AB$1*B169</f>
        <v>1.312255859375E-005</v>
      </c>
      <c r="AF169" s="0" t="n">
        <f aca="false">AB$1*I169:I424</f>
        <v>3.96728515625E-005</v>
      </c>
      <c r="AH169" s="0" t="n">
        <f aca="false">AB$1*P169:P424</f>
        <v>3.96728515625E-005</v>
      </c>
      <c r="AJ169" s="0" t="n">
        <f aca="false">AB$1*W169:W424</f>
        <v>3.0517578125E-005</v>
      </c>
    </row>
    <row r="170" customFormat="false" ht="12.75" hidden="false" customHeight="false" outlineLevel="0" collapsed="false">
      <c r="A170" s="0" t="n">
        <f aca="false">A169+1</f>
        <v>169</v>
      </c>
      <c r="B170" s="42" t="n">
        <v>0.429</v>
      </c>
      <c r="E170" s="42" t="n">
        <v>0.287</v>
      </c>
      <c r="I170" s="42" t="n">
        <v>1.3</v>
      </c>
      <c r="L170" s="42" t="n">
        <v>1.6</v>
      </c>
      <c r="P170" s="42" t="n">
        <v>1.3</v>
      </c>
      <c r="S170" s="42" t="n">
        <v>1.9</v>
      </c>
      <c r="W170" s="42" t="n">
        <v>2</v>
      </c>
      <c r="Z170" s="42" t="n">
        <v>1</v>
      </c>
      <c r="AD170" s="0" t="n">
        <f aca="false">AB$1*B170</f>
        <v>1.3092041015625E-005</v>
      </c>
      <c r="AF170" s="0" t="n">
        <f aca="false">AB$1*I170:I425</f>
        <v>3.96728515625E-005</v>
      </c>
      <c r="AH170" s="0" t="n">
        <f aca="false">AB$1*P170:P425</f>
        <v>3.96728515625E-005</v>
      </c>
      <c r="AJ170" s="0" t="n">
        <f aca="false">AB$1*W170:W425</f>
        <v>6.103515625E-005</v>
      </c>
    </row>
    <row r="171" customFormat="false" ht="12.75" hidden="false" customHeight="false" outlineLevel="0" collapsed="false">
      <c r="A171" s="0" t="n">
        <f aca="false">A170+1</f>
        <v>170</v>
      </c>
      <c r="B171" s="42" t="n">
        <v>0.427</v>
      </c>
      <c r="E171" s="42" t="n">
        <v>0.296</v>
      </c>
      <c r="I171" s="42" t="n">
        <v>1.3</v>
      </c>
      <c r="L171" s="42" t="n">
        <v>1.9</v>
      </c>
      <c r="P171" s="42" t="n">
        <v>1.3</v>
      </c>
      <c r="S171" s="42" t="n">
        <v>1</v>
      </c>
      <c r="W171" s="42" t="n">
        <v>2</v>
      </c>
      <c r="Z171" s="42" t="n">
        <v>1</v>
      </c>
      <c r="AD171" s="0" t="n">
        <f aca="false">AB$1*B171</f>
        <v>1.3031005859375E-005</v>
      </c>
      <c r="AF171" s="0" t="n">
        <f aca="false">AB$1*I171:I426</f>
        <v>3.96728515625E-005</v>
      </c>
      <c r="AH171" s="0" t="n">
        <f aca="false">AB$1*P171:P426</f>
        <v>3.96728515625E-005</v>
      </c>
      <c r="AJ171" s="0" t="n">
        <f aca="false">AB$1*W171:W426</f>
        <v>6.103515625E-005</v>
      </c>
    </row>
    <row r="172" customFormat="false" ht="12.75" hidden="false" customHeight="false" outlineLevel="0" collapsed="false">
      <c r="A172" s="0" t="n">
        <f aca="false">A171+1</f>
        <v>171</v>
      </c>
      <c r="B172" s="42" t="n">
        <v>0.426</v>
      </c>
      <c r="E172" s="42" t="n">
        <v>0.304</v>
      </c>
      <c r="I172" s="42" t="n">
        <v>1.2</v>
      </c>
      <c r="L172" s="42" t="n">
        <v>1.1</v>
      </c>
      <c r="P172" s="42" t="n">
        <v>1.3</v>
      </c>
      <c r="S172" s="42" t="n">
        <v>2</v>
      </c>
      <c r="W172" s="42" t="n">
        <v>1</v>
      </c>
      <c r="Z172" s="42" t="n">
        <v>0</v>
      </c>
      <c r="AD172" s="0" t="n">
        <f aca="false">AB$1*B172</f>
        <v>1.300048828125E-005</v>
      </c>
      <c r="AF172" s="0" t="n">
        <f aca="false">AB$1*I172:I427</f>
        <v>3.662109375E-005</v>
      </c>
      <c r="AH172" s="0" t="n">
        <f aca="false">AB$1*P172:P427</f>
        <v>3.96728515625E-005</v>
      </c>
      <c r="AJ172" s="0" t="n">
        <f aca="false">AB$1*W172:W427</f>
        <v>3.0517578125E-005</v>
      </c>
    </row>
    <row r="173" customFormat="false" ht="12.75" hidden="false" customHeight="false" outlineLevel="0" collapsed="false">
      <c r="A173" s="0" t="n">
        <f aca="false">A172+1</f>
        <v>172</v>
      </c>
      <c r="B173" s="42" t="n">
        <v>0.424</v>
      </c>
      <c r="E173" s="42" t="n">
        <v>0.313</v>
      </c>
      <c r="I173" s="42" t="n">
        <v>1.2</v>
      </c>
      <c r="L173" s="42" t="n">
        <v>1.4</v>
      </c>
      <c r="P173" s="42" t="n">
        <v>1.2</v>
      </c>
      <c r="S173" s="42" t="n">
        <v>1.1</v>
      </c>
      <c r="W173" s="42" t="n">
        <v>1</v>
      </c>
      <c r="Z173" s="42" t="n">
        <v>1</v>
      </c>
      <c r="AD173" s="0" t="n">
        <f aca="false">AB$1*B173</f>
        <v>1.2939453125E-005</v>
      </c>
      <c r="AF173" s="0" t="n">
        <f aca="false">AB$1*I173:I428</f>
        <v>3.662109375E-005</v>
      </c>
      <c r="AH173" s="0" t="n">
        <f aca="false">AB$1*P173:P428</f>
        <v>3.662109375E-005</v>
      </c>
      <c r="AJ173" s="0" t="n">
        <f aca="false">AB$1*W173:W428</f>
        <v>3.0517578125E-005</v>
      </c>
    </row>
    <row r="174" customFormat="false" ht="12.75" hidden="false" customHeight="false" outlineLevel="0" collapsed="false">
      <c r="A174" s="0" t="n">
        <f aca="false">A173+1</f>
        <v>173</v>
      </c>
      <c r="B174" s="42" t="n">
        <v>0.423</v>
      </c>
      <c r="E174" s="42" t="n">
        <v>0.322</v>
      </c>
      <c r="I174" s="42" t="n">
        <v>1.1</v>
      </c>
      <c r="L174" s="42" t="n">
        <v>1.7</v>
      </c>
      <c r="P174" s="42" t="n">
        <v>1.2</v>
      </c>
      <c r="S174" s="42" t="n">
        <v>1.2</v>
      </c>
      <c r="W174" s="42" t="n">
        <v>2</v>
      </c>
      <c r="Z174" s="42" t="n">
        <v>1</v>
      </c>
      <c r="AD174" s="0" t="n">
        <f aca="false">AB$1*B174</f>
        <v>1.2908935546875E-005</v>
      </c>
      <c r="AF174" s="0" t="n">
        <f aca="false">AB$1*I174:I429</f>
        <v>3.35693359375E-005</v>
      </c>
      <c r="AH174" s="0" t="n">
        <f aca="false">AB$1*P174:P429</f>
        <v>3.662109375E-005</v>
      </c>
      <c r="AJ174" s="0" t="n">
        <f aca="false">AB$1*W174:W429</f>
        <v>6.103515625E-005</v>
      </c>
    </row>
    <row r="175" customFormat="false" ht="12.75" hidden="false" customHeight="false" outlineLevel="0" collapsed="false">
      <c r="A175" s="0" t="n">
        <f aca="false">A174+1</f>
        <v>174</v>
      </c>
      <c r="B175" s="42" t="n">
        <v>0.421</v>
      </c>
      <c r="E175" s="42" t="n">
        <v>0.331</v>
      </c>
      <c r="I175" s="42" t="n">
        <v>0.1</v>
      </c>
      <c r="L175" s="42" t="n">
        <v>1</v>
      </c>
      <c r="P175" s="42" t="n">
        <v>1.2</v>
      </c>
      <c r="S175" s="42" t="n">
        <v>1.3</v>
      </c>
      <c r="W175" s="42" t="n">
        <v>1</v>
      </c>
      <c r="Z175" s="42" t="n">
        <v>1</v>
      </c>
      <c r="AD175" s="0" t="n">
        <f aca="false">AB$1*B175</f>
        <v>1.2847900390625E-005</v>
      </c>
      <c r="AF175" s="0" t="n">
        <f aca="false">AB$1*I175:I430</f>
        <v>3.0517578125E-006</v>
      </c>
      <c r="AH175" s="0" t="n">
        <f aca="false">AB$1*P175:P430</f>
        <v>3.662109375E-005</v>
      </c>
      <c r="AJ175" s="0" t="n">
        <f aca="false">AB$1*W175:W430</f>
        <v>3.0517578125E-005</v>
      </c>
    </row>
    <row r="176" customFormat="false" ht="12.75" hidden="false" customHeight="false" outlineLevel="0" collapsed="false">
      <c r="A176" s="0" t="n">
        <f aca="false">A175+1</f>
        <v>175</v>
      </c>
      <c r="B176" s="42" t="n">
        <v>0.42</v>
      </c>
      <c r="E176" s="42" t="n">
        <v>0.34</v>
      </c>
      <c r="I176" s="42" t="n">
        <v>1</v>
      </c>
      <c r="L176" s="42" t="n">
        <v>1.3</v>
      </c>
      <c r="P176" s="42" t="n">
        <v>1.2</v>
      </c>
      <c r="S176" s="42" t="n">
        <v>1.4</v>
      </c>
      <c r="W176" s="42" t="n">
        <v>2</v>
      </c>
      <c r="Z176" s="42" t="n">
        <v>1</v>
      </c>
      <c r="AD176" s="0" t="n">
        <f aca="false">AB$1*B176</f>
        <v>1.28173828125E-005</v>
      </c>
      <c r="AF176" s="0" t="n">
        <f aca="false">AB$1*I176:I431</f>
        <v>3.0517578125E-005</v>
      </c>
      <c r="AH176" s="0" t="n">
        <f aca="false">AB$1*P176:P431</f>
        <v>3.662109375E-005</v>
      </c>
      <c r="AJ176" s="0" t="n">
        <f aca="false">AB$1*W176:W431</f>
        <v>6.103515625E-005</v>
      </c>
    </row>
    <row r="177" customFormat="false" ht="12.75" hidden="false" customHeight="false" outlineLevel="0" collapsed="false">
      <c r="A177" s="0" t="n">
        <f aca="false">A176+1</f>
        <v>176</v>
      </c>
      <c r="B177" s="42" t="n">
        <v>0.418</v>
      </c>
      <c r="E177" s="42" t="n">
        <v>0.35</v>
      </c>
      <c r="I177" s="42" t="n">
        <v>0.9</v>
      </c>
      <c r="L177" s="42" t="n">
        <v>1.7</v>
      </c>
      <c r="P177" s="42" t="n">
        <v>1.2</v>
      </c>
      <c r="S177" s="42" t="n">
        <v>0.5</v>
      </c>
      <c r="W177" s="42" t="n">
        <v>2</v>
      </c>
      <c r="Z177" s="42" t="n">
        <v>1</v>
      </c>
      <c r="AD177" s="0" t="n">
        <f aca="false">AB$1*B177</f>
        <v>1.275634765625E-005</v>
      </c>
      <c r="AF177" s="0" t="n">
        <f aca="false">AB$1*I177:I432</f>
        <v>2.74658203125E-005</v>
      </c>
      <c r="AH177" s="0" t="n">
        <f aca="false">AB$1*P177:P432</f>
        <v>3.662109375E-005</v>
      </c>
      <c r="AJ177" s="0" t="n">
        <f aca="false">AB$1*W177:W432</f>
        <v>6.103515625E-005</v>
      </c>
    </row>
    <row r="178" customFormat="false" ht="12.75" hidden="false" customHeight="false" outlineLevel="0" collapsed="false">
      <c r="A178" s="0" t="n">
        <f aca="false">A177+1</f>
        <v>177</v>
      </c>
      <c r="B178" s="42" t="n">
        <v>0.416</v>
      </c>
      <c r="E178" s="42" t="n">
        <v>0.359</v>
      </c>
      <c r="I178" s="42" t="n">
        <v>0.9</v>
      </c>
      <c r="L178" s="42" t="n">
        <v>1</v>
      </c>
      <c r="P178" s="42" t="n">
        <v>1.2</v>
      </c>
      <c r="S178" s="42" t="n">
        <v>1.6</v>
      </c>
      <c r="W178" s="42" t="n">
        <v>1</v>
      </c>
      <c r="Z178" s="42" t="n">
        <v>1</v>
      </c>
      <c r="AD178" s="0" t="n">
        <f aca="false">AB$1*B178</f>
        <v>1.26953125E-005</v>
      </c>
      <c r="AF178" s="0" t="n">
        <f aca="false">AB$1*I178:I433</f>
        <v>2.74658203125E-005</v>
      </c>
      <c r="AH178" s="0" t="n">
        <f aca="false">AB$1*P178:P433</f>
        <v>3.662109375E-005</v>
      </c>
      <c r="AJ178" s="0" t="n">
        <f aca="false">AB$1*W178:W433</f>
        <v>3.0517578125E-005</v>
      </c>
    </row>
    <row r="179" customFormat="false" ht="12.75" hidden="false" customHeight="false" outlineLevel="0" collapsed="false">
      <c r="A179" s="0" t="n">
        <f aca="false">A178+1</f>
        <v>178</v>
      </c>
      <c r="B179" s="42" t="n">
        <v>0.414</v>
      </c>
      <c r="E179" s="42" t="n">
        <v>0.369</v>
      </c>
      <c r="I179" s="42" t="n">
        <v>0.8</v>
      </c>
      <c r="L179" s="42" t="n">
        <v>1.3</v>
      </c>
      <c r="P179" s="42" t="n">
        <v>1.1</v>
      </c>
      <c r="S179" s="42" t="n">
        <v>1.7</v>
      </c>
      <c r="W179" s="42" t="n">
        <v>1</v>
      </c>
      <c r="Z179" s="42" t="n">
        <v>2</v>
      </c>
      <c r="AD179" s="0" t="n">
        <f aca="false">AB$1*B179</f>
        <v>1.263427734375E-005</v>
      </c>
      <c r="AF179" s="0" t="n">
        <f aca="false">AB$1*I179:I434</f>
        <v>2.44140625E-005</v>
      </c>
      <c r="AH179" s="0" t="n">
        <f aca="false">AB$1*P179:P434</f>
        <v>3.35693359375E-005</v>
      </c>
      <c r="AJ179" s="0" t="n">
        <f aca="false">AB$1*W179:W434</f>
        <v>3.0517578125E-005</v>
      </c>
    </row>
    <row r="180" customFormat="false" ht="12.75" hidden="false" customHeight="false" outlineLevel="0" collapsed="false">
      <c r="A180" s="0" t="n">
        <f aca="false">A179+1</f>
        <v>179</v>
      </c>
      <c r="B180" s="42" t="n">
        <v>0.412</v>
      </c>
      <c r="E180" s="42" t="n">
        <v>0.379</v>
      </c>
      <c r="I180" s="42" t="n">
        <v>0.7</v>
      </c>
      <c r="L180" s="42" t="n">
        <v>1.6</v>
      </c>
      <c r="P180" s="42" t="n">
        <v>1.1</v>
      </c>
      <c r="S180" s="42" t="n">
        <v>0.8</v>
      </c>
      <c r="W180" s="42" t="n">
        <v>1</v>
      </c>
      <c r="Z180" s="42" t="n">
        <v>1</v>
      </c>
      <c r="AD180" s="0" t="n">
        <f aca="false">AB$1*B180</f>
        <v>1.25732421875E-005</v>
      </c>
      <c r="AF180" s="0" t="n">
        <f aca="false">AB$1*I180:I435</f>
        <v>2.13623046875E-005</v>
      </c>
      <c r="AH180" s="0" t="n">
        <f aca="false">AB$1*P180:P435</f>
        <v>3.35693359375E-005</v>
      </c>
      <c r="AJ180" s="0" t="n">
        <f aca="false">AB$1*W180:W435</f>
        <v>3.0517578125E-005</v>
      </c>
    </row>
    <row r="181" customFormat="false" ht="12.75" hidden="false" customHeight="false" outlineLevel="0" collapsed="false">
      <c r="A181" s="0" t="n">
        <f aca="false">A180+1</f>
        <v>180</v>
      </c>
      <c r="B181" s="42" t="n">
        <v>0.41</v>
      </c>
      <c r="E181" s="42" t="n">
        <v>0.389</v>
      </c>
      <c r="I181" s="42" t="n">
        <v>1.7</v>
      </c>
      <c r="L181" s="42" t="n">
        <v>1</v>
      </c>
      <c r="P181" s="42" t="n">
        <v>1.1</v>
      </c>
      <c r="S181" s="42" t="n">
        <v>1.9</v>
      </c>
      <c r="W181" s="42" t="n">
        <v>1</v>
      </c>
      <c r="Z181" s="42" t="n">
        <v>1</v>
      </c>
      <c r="AD181" s="0" t="n">
        <f aca="false">AB$1*B181</f>
        <v>1.251220703125E-005</v>
      </c>
      <c r="AF181" s="0" t="n">
        <f aca="false">AB$1*I181:I436</f>
        <v>5.18798828125E-005</v>
      </c>
      <c r="AH181" s="0" t="n">
        <f aca="false">AB$1*P181:P436</f>
        <v>3.35693359375E-005</v>
      </c>
      <c r="AJ181" s="0" t="n">
        <f aca="false">AB$1*W181:W436</f>
        <v>3.0517578125E-005</v>
      </c>
    </row>
    <row r="182" customFormat="false" ht="12.75" hidden="false" customHeight="false" outlineLevel="0" collapsed="false">
      <c r="A182" s="0" t="n">
        <f aca="false">A181+1</f>
        <v>181</v>
      </c>
      <c r="B182" s="42" t="n">
        <v>0.408</v>
      </c>
      <c r="E182" s="42" t="n">
        <v>0.399</v>
      </c>
      <c r="I182" s="42" t="n">
        <v>0.6</v>
      </c>
      <c r="L182" s="42" t="n">
        <v>1.3</v>
      </c>
      <c r="P182" s="42" t="n">
        <v>1.1</v>
      </c>
      <c r="S182" s="42" t="n">
        <v>1</v>
      </c>
      <c r="W182" s="42" t="n">
        <v>1</v>
      </c>
      <c r="Z182" s="42" t="n">
        <v>2</v>
      </c>
      <c r="AD182" s="0" t="n">
        <f aca="false">AB$1*B182</f>
        <v>1.2451171875E-005</v>
      </c>
      <c r="AF182" s="0" t="n">
        <f aca="false">AB$1*I182:I437</f>
        <v>1.8310546875E-005</v>
      </c>
      <c r="AH182" s="0" t="n">
        <f aca="false">AB$1*P182:P437</f>
        <v>3.35693359375E-005</v>
      </c>
      <c r="AJ182" s="0" t="n">
        <f aca="false">AB$1*W182:W437</f>
        <v>3.0517578125E-005</v>
      </c>
    </row>
    <row r="183" customFormat="false" ht="12.75" hidden="false" customHeight="false" outlineLevel="0" collapsed="false">
      <c r="A183" s="0" t="n">
        <f aca="false">A182+1</f>
        <v>182</v>
      </c>
      <c r="B183" s="42" t="n">
        <v>0.405</v>
      </c>
      <c r="E183" s="42" t="n">
        <v>0.409</v>
      </c>
      <c r="I183" s="42" t="n">
        <v>1.5</v>
      </c>
      <c r="L183" s="42" t="n">
        <v>1.7</v>
      </c>
      <c r="P183" s="42" t="n">
        <v>1</v>
      </c>
      <c r="S183" s="42" t="n">
        <v>1.1</v>
      </c>
      <c r="W183" s="42" t="n">
        <v>1</v>
      </c>
      <c r="Z183" s="42" t="n">
        <v>2</v>
      </c>
      <c r="AD183" s="0" t="n">
        <f aca="false">AB$1*B183</f>
        <v>1.2359619140625E-005</v>
      </c>
      <c r="AF183" s="0" t="n">
        <f aca="false">AB$1*I183:I438</f>
        <v>4.57763671875E-005</v>
      </c>
      <c r="AH183" s="0" t="n">
        <f aca="false">AB$1*P183:P438</f>
        <v>3.0517578125E-005</v>
      </c>
      <c r="AJ183" s="0" t="n">
        <f aca="false">AB$1*W183:W438</f>
        <v>3.0517578125E-005</v>
      </c>
    </row>
    <row r="184" customFormat="false" ht="12.75" hidden="false" customHeight="false" outlineLevel="0" collapsed="false">
      <c r="A184" s="0" t="n">
        <f aca="false">A183+1</f>
        <v>183</v>
      </c>
      <c r="B184" s="42" t="n">
        <v>0.403</v>
      </c>
      <c r="E184" s="42" t="n">
        <v>0.42</v>
      </c>
      <c r="I184" s="42" t="n">
        <v>1.4</v>
      </c>
      <c r="L184" s="42" t="n">
        <v>2</v>
      </c>
      <c r="P184" s="42" t="n">
        <v>1</v>
      </c>
      <c r="S184" s="42" t="n">
        <v>1.2</v>
      </c>
      <c r="W184" s="42" t="n">
        <v>1</v>
      </c>
      <c r="Z184" s="42" t="n">
        <v>1</v>
      </c>
      <c r="AD184" s="0" t="n">
        <f aca="false">AB$1*B184</f>
        <v>1.2298583984375E-005</v>
      </c>
      <c r="AF184" s="0" t="n">
        <f aca="false">AB$1*I184:I439</f>
        <v>4.2724609375E-005</v>
      </c>
      <c r="AH184" s="0" t="n">
        <f aca="false">AB$1*P184:P439</f>
        <v>3.0517578125E-005</v>
      </c>
      <c r="AJ184" s="0" t="n">
        <f aca="false">AB$1*W184:W439</f>
        <v>3.0517578125E-005</v>
      </c>
    </row>
    <row r="185" customFormat="false" ht="12.75" hidden="false" customHeight="false" outlineLevel="0" collapsed="false">
      <c r="A185" s="0" t="n">
        <f aca="false">A184+1</f>
        <v>184</v>
      </c>
      <c r="B185" s="42" t="n">
        <v>0.4</v>
      </c>
      <c r="E185" s="42" t="n">
        <v>0.431</v>
      </c>
      <c r="I185" s="42" t="n">
        <v>1.4</v>
      </c>
      <c r="L185" s="42" t="n">
        <v>1.4</v>
      </c>
      <c r="P185" s="42" t="n">
        <v>1</v>
      </c>
      <c r="S185" s="42" t="n">
        <v>1.3</v>
      </c>
      <c r="W185" s="42" t="n">
        <v>2</v>
      </c>
      <c r="Z185" s="42" t="n">
        <v>2</v>
      </c>
      <c r="AD185" s="0" t="n">
        <f aca="false">AB$1*B185</f>
        <v>1.220703125E-005</v>
      </c>
      <c r="AF185" s="0" t="n">
        <f aca="false">AB$1*I185:I440</f>
        <v>4.2724609375E-005</v>
      </c>
      <c r="AH185" s="0" t="n">
        <f aca="false">AB$1*P185:P440</f>
        <v>3.0517578125E-005</v>
      </c>
      <c r="AJ185" s="0" t="n">
        <f aca="false">AB$1*W185:W440</f>
        <v>6.103515625E-005</v>
      </c>
    </row>
    <row r="186" customFormat="false" ht="12.75" hidden="false" customHeight="false" outlineLevel="0" collapsed="false">
      <c r="A186" s="0" t="n">
        <f aca="false">A185+1</f>
        <v>185</v>
      </c>
      <c r="B186" s="42" t="n">
        <v>0.398</v>
      </c>
      <c r="E186" s="42" t="n">
        <v>0.442</v>
      </c>
      <c r="I186" s="42" t="n">
        <v>1.3</v>
      </c>
      <c r="L186" s="42" t="n">
        <v>1.7</v>
      </c>
      <c r="P186" s="42" t="n">
        <v>1</v>
      </c>
      <c r="S186" s="42" t="n">
        <v>1.4</v>
      </c>
      <c r="W186" s="42" t="n">
        <v>1</v>
      </c>
      <c r="Z186" s="42" t="n">
        <v>2</v>
      </c>
      <c r="AD186" s="0" t="n">
        <f aca="false">AB$1*B186</f>
        <v>1.214599609375E-005</v>
      </c>
      <c r="AF186" s="0" t="n">
        <f aca="false">AB$1*I186:I441</f>
        <v>3.96728515625E-005</v>
      </c>
      <c r="AH186" s="0" t="n">
        <f aca="false">AB$1*P186:P441</f>
        <v>3.0517578125E-005</v>
      </c>
      <c r="AJ186" s="0" t="n">
        <f aca="false">AB$1*W186:W441</f>
        <v>3.0517578125E-005</v>
      </c>
    </row>
    <row r="187" customFormat="false" ht="12.75" hidden="false" customHeight="false" outlineLevel="0" collapsed="false">
      <c r="A187" s="0" t="n">
        <f aca="false">A186+1</f>
        <v>186</v>
      </c>
      <c r="B187" s="42" t="n">
        <v>0.395</v>
      </c>
      <c r="E187" s="42" t="n">
        <v>0.453</v>
      </c>
      <c r="I187" s="42" t="n">
        <v>2.2</v>
      </c>
      <c r="L187" s="42" t="n">
        <v>1.1</v>
      </c>
      <c r="P187" s="42" t="n">
        <v>1.9</v>
      </c>
      <c r="S187" s="42" t="n">
        <v>1.5</v>
      </c>
      <c r="W187" s="42" t="n">
        <v>1</v>
      </c>
      <c r="Z187" s="42" t="n">
        <v>1</v>
      </c>
      <c r="AD187" s="0" t="n">
        <f aca="false">AB$1*B187</f>
        <v>1.2054443359375E-005</v>
      </c>
      <c r="AF187" s="0" t="n">
        <f aca="false">AB$1*I187:I442</f>
        <v>6.7138671875E-005</v>
      </c>
      <c r="AH187" s="0" t="n">
        <f aca="false">AB$1*P187:P442</f>
        <v>5.79833984375E-005</v>
      </c>
      <c r="AJ187" s="0" t="n">
        <f aca="false">AB$1*W187:W442</f>
        <v>3.0517578125E-005</v>
      </c>
    </row>
    <row r="188" customFormat="false" ht="12.75" hidden="false" customHeight="false" outlineLevel="0" collapsed="false">
      <c r="A188" s="0" t="n">
        <f aca="false">A187+1</f>
        <v>187</v>
      </c>
      <c r="B188" s="42" t="n">
        <v>0.392</v>
      </c>
      <c r="E188" s="42" t="n">
        <v>0.465</v>
      </c>
      <c r="I188" s="42" t="n">
        <v>2.1</v>
      </c>
      <c r="L188" s="42" t="n">
        <v>1.5</v>
      </c>
      <c r="P188" s="42" t="n">
        <v>0.9</v>
      </c>
      <c r="S188" s="42" t="n">
        <v>1.6</v>
      </c>
      <c r="W188" s="42" t="n">
        <v>1</v>
      </c>
      <c r="Z188" s="42" t="n">
        <v>2</v>
      </c>
      <c r="AD188" s="0" t="n">
        <f aca="false">AB$1*B188</f>
        <v>1.1962890625E-005</v>
      </c>
      <c r="AF188" s="0" t="n">
        <f aca="false">AB$1*I188:I443</f>
        <v>6.40869140625E-005</v>
      </c>
      <c r="AH188" s="0" t="n">
        <f aca="false">AB$1*P188:P443</f>
        <v>2.74658203125E-005</v>
      </c>
      <c r="AJ188" s="0" t="n">
        <f aca="false">AB$1*W188:W443</f>
        <v>3.0517578125E-005</v>
      </c>
    </row>
    <row r="189" customFormat="false" ht="12.75" hidden="false" customHeight="false" outlineLevel="0" collapsed="false">
      <c r="A189" s="0" t="n">
        <f aca="false">A188+1</f>
        <v>188</v>
      </c>
      <c r="B189" s="42" t="n">
        <v>0.389</v>
      </c>
      <c r="E189" s="42" t="n">
        <v>0.477</v>
      </c>
      <c r="I189" s="42" t="n">
        <v>2</v>
      </c>
      <c r="L189" s="42" t="n">
        <v>0.9</v>
      </c>
      <c r="P189" s="42" t="n">
        <v>1.9</v>
      </c>
      <c r="S189" s="42" t="n">
        <v>1.8</v>
      </c>
      <c r="W189" s="42" t="n">
        <v>1</v>
      </c>
      <c r="Z189" s="42" t="n">
        <v>1</v>
      </c>
      <c r="AD189" s="0" t="n">
        <f aca="false">AB$1*B189</f>
        <v>1.1871337890625E-005</v>
      </c>
      <c r="AF189" s="0" t="n">
        <f aca="false">AB$1*I189:I444</f>
        <v>6.103515625E-005</v>
      </c>
      <c r="AH189" s="0" t="n">
        <f aca="false">AB$1*P189:P444</f>
        <v>5.79833984375E-005</v>
      </c>
      <c r="AJ189" s="0" t="n">
        <f aca="false">AB$1*W189:W444</f>
        <v>3.0517578125E-005</v>
      </c>
    </row>
    <row r="190" customFormat="false" ht="12.75" hidden="false" customHeight="false" outlineLevel="0" collapsed="false">
      <c r="A190" s="0" t="n">
        <f aca="false">A189+1</f>
        <v>189</v>
      </c>
      <c r="B190" s="42" t="n">
        <v>0.386</v>
      </c>
      <c r="E190" s="42" t="n">
        <v>0.489</v>
      </c>
      <c r="I190" s="42" t="n">
        <v>1.9</v>
      </c>
      <c r="L190" s="42" t="n">
        <v>1.3</v>
      </c>
      <c r="P190" s="42" t="n">
        <v>1.9</v>
      </c>
      <c r="S190" s="42" t="n">
        <v>0.9</v>
      </c>
      <c r="W190" s="42" t="n">
        <v>2</v>
      </c>
      <c r="Z190" s="42" t="n">
        <v>1</v>
      </c>
      <c r="AD190" s="0" t="n">
        <f aca="false">AB$1*B190</f>
        <v>1.177978515625E-005</v>
      </c>
      <c r="AF190" s="0" t="n">
        <f aca="false">AB$1*I190:I445</f>
        <v>5.79833984375E-005</v>
      </c>
      <c r="AH190" s="0" t="n">
        <f aca="false">AB$1*P190:P445</f>
        <v>5.79833984375E-005</v>
      </c>
      <c r="AJ190" s="0" t="n">
        <f aca="false">AB$1*W190:W445</f>
        <v>6.103515625E-005</v>
      </c>
    </row>
    <row r="191" customFormat="false" ht="12.75" hidden="false" customHeight="false" outlineLevel="0" collapsed="false">
      <c r="A191" s="0" t="n">
        <f aca="false">A190+1</f>
        <v>190</v>
      </c>
      <c r="B191" s="42" t="n">
        <v>0.382</v>
      </c>
      <c r="E191" s="42" t="n">
        <v>0.501</v>
      </c>
      <c r="I191" s="42" t="n">
        <v>1.8</v>
      </c>
      <c r="L191" s="42" t="n">
        <v>1.7</v>
      </c>
      <c r="P191" s="42" t="n">
        <v>1.8</v>
      </c>
      <c r="S191" s="42" t="n">
        <v>1</v>
      </c>
      <c r="W191" s="42" t="n">
        <v>2</v>
      </c>
      <c r="Z191" s="42" t="n">
        <v>1</v>
      </c>
      <c r="AD191" s="0" t="n">
        <f aca="false">AB$1*B191</f>
        <v>1.165771484375E-005</v>
      </c>
      <c r="AF191" s="0" t="n">
        <f aca="false">AB$1*I191:I446</f>
        <v>5.4931640625E-005</v>
      </c>
      <c r="AH191" s="0" t="n">
        <f aca="false">AB$1*P191:P446</f>
        <v>5.4931640625E-005</v>
      </c>
      <c r="AJ191" s="0" t="n">
        <f aca="false">AB$1*W191:W446</f>
        <v>6.103515625E-005</v>
      </c>
    </row>
    <row r="192" customFormat="false" ht="12.75" hidden="false" customHeight="false" outlineLevel="0" collapsed="false">
      <c r="A192" s="0" t="n">
        <f aca="false">A191+1</f>
        <v>191</v>
      </c>
      <c r="B192" s="42" t="n">
        <v>0.379</v>
      </c>
      <c r="E192" s="42" t="n">
        <v>0.514</v>
      </c>
      <c r="I192" s="42" t="n">
        <v>1.6</v>
      </c>
      <c r="L192" s="42" t="n">
        <v>1.1</v>
      </c>
      <c r="P192" s="42" t="n">
        <v>1.8</v>
      </c>
      <c r="S192" s="42" t="n">
        <v>1.1</v>
      </c>
      <c r="W192" s="42" t="n">
        <v>1</v>
      </c>
      <c r="Z192" s="42" t="n">
        <v>2</v>
      </c>
      <c r="AD192" s="0" t="n">
        <f aca="false">AB$1*B192</f>
        <v>1.1566162109375E-005</v>
      </c>
      <c r="AF192" s="0" t="n">
        <f aca="false">AB$1*I192:I447</f>
        <v>4.8828125E-005</v>
      </c>
      <c r="AH192" s="0" t="n">
        <f aca="false">AB$1*P192:P447</f>
        <v>5.4931640625E-005</v>
      </c>
      <c r="AJ192" s="0" t="n">
        <f aca="false">AB$1*W192:W447</f>
        <v>3.0517578125E-005</v>
      </c>
    </row>
    <row r="193" customFormat="false" ht="12.75" hidden="false" customHeight="false" outlineLevel="0" collapsed="false">
      <c r="A193" s="0" t="n">
        <f aca="false">A192+1</f>
        <v>192</v>
      </c>
      <c r="B193" s="42" t="n">
        <v>0.375</v>
      </c>
      <c r="E193" s="42" t="n">
        <v>0.527</v>
      </c>
      <c r="I193" s="42" t="n">
        <v>1.5</v>
      </c>
      <c r="L193" s="42" t="n">
        <v>1.6</v>
      </c>
      <c r="P193" s="42" t="n">
        <v>1.7</v>
      </c>
      <c r="S193" s="42" t="n">
        <v>0.3</v>
      </c>
      <c r="W193" s="42" t="n">
        <v>2</v>
      </c>
      <c r="Z193" s="42" t="n">
        <v>1</v>
      </c>
      <c r="AD193" s="0" t="n">
        <f aca="false">AB$1*B193</f>
        <v>1.1444091796875E-005</v>
      </c>
      <c r="AF193" s="0" t="n">
        <f aca="false">AB$1*I193:I448</f>
        <v>4.57763671875E-005</v>
      </c>
      <c r="AH193" s="0" t="n">
        <f aca="false">AB$1*P193:P448</f>
        <v>5.18798828125E-005</v>
      </c>
      <c r="AJ193" s="0" t="n">
        <f aca="false">AB$1*W193:W448</f>
        <v>6.103515625E-005</v>
      </c>
    </row>
    <row r="194" customFormat="false" ht="12.75" hidden="false" customHeight="false" outlineLevel="0" collapsed="false">
      <c r="A194" s="0" t="n">
        <f aca="false">A193+1</f>
        <v>193</v>
      </c>
      <c r="B194" s="42" t="n">
        <v>0.371</v>
      </c>
      <c r="E194" s="42" t="n">
        <v>0.54</v>
      </c>
      <c r="I194" s="42" t="n">
        <v>1.4</v>
      </c>
      <c r="L194" s="42" t="n">
        <v>1</v>
      </c>
      <c r="P194" s="42" t="n">
        <v>1.7</v>
      </c>
      <c r="S194" s="42" t="n">
        <v>1.4</v>
      </c>
      <c r="W194" s="42" t="n">
        <v>2</v>
      </c>
      <c r="Z194" s="42" t="n">
        <v>1</v>
      </c>
      <c r="AD194" s="0" t="n">
        <f aca="false">AB$1*B194</f>
        <v>1.1322021484375E-005</v>
      </c>
      <c r="AF194" s="0" t="n">
        <f aca="false">AB$1*I194:I449</f>
        <v>4.2724609375E-005</v>
      </c>
      <c r="AH194" s="0" t="n">
        <f aca="false">AB$1*P194:P449</f>
        <v>5.18798828125E-005</v>
      </c>
      <c r="AJ194" s="0" t="n">
        <f aca="false">AB$1*W194:W449</f>
        <v>6.103515625E-005</v>
      </c>
    </row>
    <row r="195" customFormat="false" ht="12.75" hidden="false" customHeight="false" outlineLevel="0" collapsed="false">
      <c r="A195" s="0" t="n">
        <f aca="false">A194+1</f>
        <v>194</v>
      </c>
      <c r="B195" s="42" t="n">
        <v>0.367</v>
      </c>
      <c r="E195" s="42" t="n">
        <v>0.554</v>
      </c>
      <c r="I195" s="42" t="n">
        <v>1.2</v>
      </c>
      <c r="L195" s="42" t="n">
        <v>1.5</v>
      </c>
      <c r="P195" s="42" t="n">
        <v>1.7</v>
      </c>
      <c r="S195" s="42" t="n">
        <v>1.5</v>
      </c>
      <c r="W195" s="42" t="n">
        <v>1</v>
      </c>
      <c r="Z195" s="42" t="n">
        <v>1</v>
      </c>
      <c r="AD195" s="0" t="n">
        <f aca="false">AB$1*B195</f>
        <v>1.1199951171875E-005</v>
      </c>
      <c r="AF195" s="0" t="n">
        <f aca="false">AB$1*I195:I450</f>
        <v>3.662109375E-005</v>
      </c>
      <c r="AH195" s="0" t="n">
        <f aca="false">AB$1*P195:P450</f>
        <v>5.18798828125E-005</v>
      </c>
      <c r="AJ195" s="0" t="n">
        <f aca="false">AB$1*W195:W450</f>
        <v>3.0517578125E-005</v>
      </c>
    </row>
    <row r="196" customFormat="false" ht="12.75" hidden="false" customHeight="false" outlineLevel="0" collapsed="false">
      <c r="A196" s="0" t="n">
        <f aca="false">A195+1</f>
        <v>195</v>
      </c>
      <c r="B196" s="42" t="n">
        <v>0.363</v>
      </c>
      <c r="E196" s="42" t="n">
        <v>0.568</v>
      </c>
      <c r="I196" s="42" t="n">
        <v>1.1</v>
      </c>
      <c r="L196" s="42" t="n">
        <v>1.9</v>
      </c>
      <c r="P196" s="42" t="n">
        <v>0.6</v>
      </c>
      <c r="S196" s="42" t="n">
        <v>1.7</v>
      </c>
      <c r="W196" s="42" t="n">
        <v>1</v>
      </c>
      <c r="Z196" s="42" t="n">
        <v>1</v>
      </c>
      <c r="AD196" s="0" t="n">
        <f aca="false">AB$1*B196</f>
        <v>1.1077880859375E-005</v>
      </c>
      <c r="AF196" s="0" t="n">
        <f aca="false">AB$1*I196:I451</f>
        <v>3.35693359375E-005</v>
      </c>
      <c r="AH196" s="0" t="n">
        <f aca="false">AB$1*P196:P451</f>
        <v>1.8310546875E-005</v>
      </c>
      <c r="AJ196" s="0" t="n">
        <f aca="false">AB$1*W196:W451</f>
        <v>3.0517578125E-005</v>
      </c>
    </row>
    <row r="197" customFormat="false" ht="12.75" hidden="false" customHeight="false" outlineLevel="0" collapsed="false">
      <c r="A197" s="0" t="n">
        <f aca="false">A196+1</f>
        <v>196</v>
      </c>
      <c r="B197" s="42" t="n">
        <v>0.358</v>
      </c>
      <c r="E197" s="42" t="n">
        <v>0.582</v>
      </c>
      <c r="I197" s="42" t="n">
        <v>0.9</v>
      </c>
      <c r="L197" s="42" t="n">
        <v>1.4</v>
      </c>
      <c r="P197" s="42" t="n">
        <v>1.6</v>
      </c>
      <c r="S197" s="42" t="n">
        <v>1.8</v>
      </c>
      <c r="W197" s="42" t="n">
        <v>1</v>
      </c>
      <c r="Z197" s="42" t="n">
        <v>2</v>
      </c>
      <c r="AD197" s="0" t="n">
        <f aca="false">AB$1*B197</f>
        <v>1.092529296875E-005</v>
      </c>
      <c r="AF197" s="0" t="n">
        <f aca="false">AB$1*I197:I452</f>
        <v>2.74658203125E-005</v>
      </c>
      <c r="AH197" s="0" t="n">
        <f aca="false">AB$1*P197:P452</f>
        <v>4.8828125E-005</v>
      </c>
      <c r="AJ197" s="0" t="n">
        <f aca="false">AB$1*W197:W452</f>
        <v>3.0517578125E-005</v>
      </c>
    </row>
    <row r="198" customFormat="false" ht="12.75" hidden="false" customHeight="false" outlineLevel="0" collapsed="false">
      <c r="A198" s="0" t="n">
        <f aca="false">A197+1</f>
        <v>197</v>
      </c>
      <c r="B198" s="42" t="n">
        <v>0.353</v>
      </c>
      <c r="E198" s="42" t="n">
        <v>0.597</v>
      </c>
      <c r="I198" s="42" t="n">
        <v>1.8</v>
      </c>
      <c r="L198" s="42" t="n">
        <v>1.9</v>
      </c>
      <c r="P198" s="42" t="n">
        <v>1.5</v>
      </c>
      <c r="S198" s="42" t="n">
        <v>2</v>
      </c>
      <c r="W198" s="42" t="n">
        <v>2</v>
      </c>
      <c r="Z198" s="42" t="n">
        <v>2</v>
      </c>
      <c r="AD198" s="0" t="n">
        <f aca="false">AB$1*B198</f>
        <v>1.0772705078125E-005</v>
      </c>
      <c r="AF198" s="0" t="n">
        <f aca="false">AB$1*I198:I453</f>
        <v>5.4931640625E-005</v>
      </c>
      <c r="AH198" s="0" t="n">
        <f aca="false">AB$1*P198:P453</f>
        <v>4.57763671875E-005</v>
      </c>
      <c r="AJ198" s="0" t="n">
        <f aca="false">AB$1*W198:W453</f>
        <v>6.103515625E-005</v>
      </c>
    </row>
    <row r="199" customFormat="false" ht="12.75" hidden="false" customHeight="false" outlineLevel="0" collapsed="false">
      <c r="A199" s="0" t="n">
        <f aca="false">A198+1</f>
        <v>198</v>
      </c>
      <c r="B199" s="42" t="n">
        <v>0.348</v>
      </c>
      <c r="E199" s="42" t="n">
        <v>0.612</v>
      </c>
      <c r="I199" s="42" t="n">
        <v>1.6</v>
      </c>
      <c r="L199" s="42" t="n">
        <v>1.4</v>
      </c>
      <c r="P199" s="42" t="n">
        <v>1.5</v>
      </c>
      <c r="S199" s="42" t="n">
        <v>1.1</v>
      </c>
      <c r="W199" s="42" t="n">
        <v>1</v>
      </c>
      <c r="Z199" s="42" t="n">
        <v>1</v>
      </c>
      <c r="AD199" s="0" t="n">
        <f aca="false">AB$1*B199</f>
        <v>1.06201171875E-005</v>
      </c>
      <c r="AF199" s="0" t="n">
        <f aca="false">AB$1*I199:I454</f>
        <v>4.8828125E-005</v>
      </c>
      <c r="AH199" s="0" t="n">
        <f aca="false">AB$1*P199:P454</f>
        <v>4.57763671875E-005</v>
      </c>
      <c r="AJ199" s="0" t="n">
        <f aca="false">AB$1*W199:W454</f>
        <v>3.0517578125E-005</v>
      </c>
    </row>
    <row r="200" customFormat="false" ht="12.75" hidden="false" customHeight="false" outlineLevel="0" collapsed="false">
      <c r="A200" s="0" t="n">
        <f aca="false">A199+1</f>
        <v>199</v>
      </c>
      <c r="B200" s="42" t="n">
        <v>0.343</v>
      </c>
      <c r="E200" s="42" t="n">
        <v>0.628</v>
      </c>
      <c r="I200" s="42" t="n">
        <v>1.4</v>
      </c>
      <c r="L200" s="42" t="n">
        <v>2</v>
      </c>
      <c r="P200" s="42" t="n">
        <v>1.4</v>
      </c>
      <c r="S200" s="42" t="n">
        <v>2.3</v>
      </c>
      <c r="W200" s="42" t="n">
        <v>1</v>
      </c>
      <c r="Z200" s="42" t="n">
        <v>2</v>
      </c>
      <c r="AD200" s="0" t="n">
        <f aca="false">AB$1*B200</f>
        <v>1.0467529296875E-005</v>
      </c>
      <c r="AF200" s="0" t="n">
        <f aca="false">AB$1*I200:I455</f>
        <v>4.2724609375E-005</v>
      </c>
      <c r="AH200" s="0" t="n">
        <f aca="false">AB$1*P200:P455</f>
        <v>4.2724609375E-005</v>
      </c>
      <c r="AJ200" s="0" t="n">
        <f aca="false">AB$1*W200:W455</f>
        <v>3.0517578125E-005</v>
      </c>
    </row>
    <row r="201" customFormat="false" ht="12.75" hidden="false" customHeight="false" outlineLevel="0" collapsed="false">
      <c r="A201" s="0" t="n">
        <f aca="false">A200+1</f>
        <v>200</v>
      </c>
      <c r="B201" s="42" t="n">
        <v>0.338</v>
      </c>
      <c r="E201" s="42" t="n">
        <v>0.644</v>
      </c>
      <c r="I201" s="42" t="n">
        <v>1.3</v>
      </c>
      <c r="L201" s="42" t="n">
        <v>1.5</v>
      </c>
      <c r="P201" s="42" t="n">
        <v>1.4</v>
      </c>
      <c r="S201" s="42" t="n">
        <v>1.4</v>
      </c>
      <c r="W201" s="42" t="n">
        <v>2</v>
      </c>
      <c r="Z201" s="42" t="n">
        <v>2</v>
      </c>
      <c r="AD201" s="0" t="n">
        <f aca="false">AB$1*B201</f>
        <v>1.031494140625E-005</v>
      </c>
      <c r="AF201" s="0" t="n">
        <f aca="false">AB$1*I201:I456</f>
        <v>3.96728515625E-005</v>
      </c>
      <c r="AH201" s="0" t="n">
        <f aca="false">AB$1*P201:P456</f>
        <v>4.2724609375E-005</v>
      </c>
      <c r="AJ201" s="0" t="n">
        <f aca="false">AB$1*W201:W456</f>
        <v>6.103515625E-005</v>
      </c>
    </row>
    <row r="202" customFormat="false" ht="12.75" hidden="false" customHeight="false" outlineLevel="0" collapsed="false">
      <c r="A202" s="0" t="n">
        <f aca="false">A201+1</f>
        <v>201</v>
      </c>
      <c r="B202" s="42" t="n">
        <v>0.332</v>
      </c>
      <c r="E202" s="42" t="n">
        <v>0.661</v>
      </c>
      <c r="I202" s="42" t="n">
        <v>1.1</v>
      </c>
      <c r="L202" s="42" t="n">
        <v>1.1</v>
      </c>
      <c r="P202" s="42" t="n">
        <v>1.3</v>
      </c>
      <c r="S202" s="42" t="n">
        <v>1.6</v>
      </c>
      <c r="W202" s="42" t="n">
        <v>1</v>
      </c>
      <c r="Z202" s="42" t="n">
        <v>1</v>
      </c>
      <c r="AD202" s="0" t="n">
        <f aca="false">AB$1*B202</f>
        <v>1.01318359375E-005</v>
      </c>
      <c r="AF202" s="0" t="n">
        <f aca="false">AB$1*I202:I457</f>
        <v>3.35693359375E-005</v>
      </c>
      <c r="AH202" s="0" t="n">
        <f aca="false">AB$1*P202:P457</f>
        <v>3.96728515625E-005</v>
      </c>
      <c r="AJ202" s="0" t="n">
        <f aca="false">AB$1*W202:W457</f>
        <v>3.0517578125E-005</v>
      </c>
    </row>
    <row r="203" customFormat="false" ht="12.75" hidden="false" customHeight="false" outlineLevel="0" collapsed="false">
      <c r="A203" s="0" t="n">
        <f aca="false">A202+1</f>
        <v>202</v>
      </c>
      <c r="B203" s="42" t="n">
        <v>0.325</v>
      </c>
      <c r="E203" s="42" t="n">
        <v>0.678</v>
      </c>
      <c r="I203" s="42" t="n">
        <v>0.9</v>
      </c>
      <c r="L203" s="42" t="n">
        <v>1.6</v>
      </c>
      <c r="P203" s="42" t="n">
        <v>1.2</v>
      </c>
      <c r="S203" s="42" t="n">
        <v>1.8</v>
      </c>
      <c r="W203" s="42" t="n">
        <v>2</v>
      </c>
      <c r="Z203" s="42" t="n">
        <v>1</v>
      </c>
      <c r="AD203" s="0" t="n">
        <f aca="false">AB$1*B203</f>
        <v>9.918212890625E-006</v>
      </c>
      <c r="AF203" s="0" t="n">
        <f aca="false">AB$1*I203:I458</f>
        <v>2.74658203125E-005</v>
      </c>
      <c r="AH203" s="0" t="n">
        <f aca="false">AB$1*P203:P458</f>
        <v>3.662109375E-005</v>
      </c>
      <c r="AJ203" s="0" t="n">
        <f aca="false">AB$1*W203:W458</f>
        <v>6.103515625E-005</v>
      </c>
    </row>
    <row r="204" customFormat="false" ht="12.75" hidden="false" customHeight="false" outlineLevel="0" collapsed="false">
      <c r="A204" s="0" t="n">
        <f aca="false">A203+1</f>
        <v>203</v>
      </c>
      <c r="B204" s="42" t="n">
        <v>0.319</v>
      </c>
      <c r="E204" s="42" t="n">
        <v>0.696</v>
      </c>
      <c r="I204" s="42" t="n">
        <v>1.6</v>
      </c>
      <c r="L204" s="42" t="n">
        <v>1.2</v>
      </c>
      <c r="P204" s="42" t="n">
        <v>1.2</v>
      </c>
      <c r="S204" s="42" t="n">
        <v>1</v>
      </c>
      <c r="W204" s="42" t="n">
        <v>2</v>
      </c>
      <c r="Z204" s="42" t="n">
        <v>2</v>
      </c>
      <c r="AD204" s="0" t="n">
        <f aca="false">AB$1*B204</f>
        <v>9.735107421875E-006</v>
      </c>
      <c r="AF204" s="0" t="n">
        <f aca="false">AB$1*I204:I459</f>
        <v>4.8828125E-005</v>
      </c>
      <c r="AH204" s="0" t="n">
        <f aca="false">AB$1*P204:P459</f>
        <v>3.662109375E-005</v>
      </c>
      <c r="AJ204" s="0" t="n">
        <f aca="false">AB$1*W204:W459</f>
        <v>6.103515625E-005</v>
      </c>
    </row>
    <row r="205" customFormat="false" ht="12.75" hidden="false" customHeight="false" outlineLevel="0" collapsed="false">
      <c r="A205" s="0" t="n">
        <f aca="false">A204+1</f>
        <v>204</v>
      </c>
      <c r="B205" s="42" t="n">
        <v>0.312</v>
      </c>
      <c r="E205" s="42" t="n">
        <v>0.715</v>
      </c>
      <c r="I205" s="42" t="n">
        <v>1.4</v>
      </c>
      <c r="L205" s="42" t="n">
        <v>1.8</v>
      </c>
      <c r="P205" s="42" t="n">
        <v>1.1</v>
      </c>
      <c r="S205" s="42" t="n">
        <v>1.1</v>
      </c>
      <c r="W205" s="42" t="n">
        <v>1</v>
      </c>
      <c r="Z205" s="42" t="n">
        <v>1</v>
      </c>
      <c r="AD205" s="0" t="n">
        <f aca="false">AB$1*B205</f>
        <v>9.521484375E-006</v>
      </c>
      <c r="AF205" s="0" t="n">
        <f aca="false">AB$1*I205:I460</f>
        <v>4.2724609375E-005</v>
      </c>
      <c r="AH205" s="0" t="n">
        <f aca="false">AB$1*P205:P460</f>
        <v>3.35693359375E-005</v>
      </c>
      <c r="AJ205" s="0" t="n">
        <f aca="false">AB$1*W205:W460</f>
        <v>3.0517578125E-005</v>
      </c>
    </row>
    <row r="206" customFormat="false" ht="12.75" hidden="false" customHeight="false" outlineLevel="0" collapsed="false">
      <c r="A206" s="0" t="n">
        <f aca="false">A205+1</f>
        <v>205</v>
      </c>
      <c r="B206" s="42" t="n">
        <v>0.304</v>
      </c>
      <c r="E206" s="42" t="n">
        <v>0.734</v>
      </c>
      <c r="I206" s="42" t="n">
        <v>1.1</v>
      </c>
      <c r="L206" s="42" t="n">
        <v>1.5</v>
      </c>
      <c r="P206" s="42" t="n">
        <v>1</v>
      </c>
      <c r="S206" s="42" t="n">
        <v>1.3</v>
      </c>
      <c r="W206" s="42" t="n">
        <v>1</v>
      </c>
      <c r="Z206" s="42" t="n">
        <v>2</v>
      </c>
      <c r="AD206" s="0" t="n">
        <f aca="false">AB$1*B206</f>
        <v>9.27734375E-006</v>
      </c>
      <c r="AF206" s="0" t="n">
        <f aca="false">AB$1*I206:I461</f>
        <v>3.35693359375E-005</v>
      </c>
      <c r="AH206" s="0" t="n">
        <f aca="false">AB$1*P206:P461</f>
        <v>3.0517578125E-005</v>
      </c>
      <c r="AJ206" s="0" t="n">
        <f aca="false">AB$1*W206:W461</f>
        <v>3.0517578125E-005</v>
      </c>
    </row>
    <row r="207" customFormat="false" ht="12.75" hidden="false" customHeight="false" outlineLevel="0" collapsed="false">
      <c r="A207" s="0" t="n">
        <f aca="false">A206+1</f>
        <v>206</v>
      </c>
      <c r="B207" s="42" t="n">
        <v>0.296</v>
      </c>
      <c r="E207" s="42" t="n">
        <v>0.754</v>
      </c>
      <c r="I207" s="42" t="n">
        <v>0.9</v>
      </c>
      <c r="L207" s="42" t="n">
        <v>1.1</v>
      </c>
      <c r="P207" s="42" t="n">
        <v>2</v>
      </c>
      <c r="S207" s="42" t="n">
        <v>1.5</v>
      </c>
      <c r="W207" s="42" t="n">
        <v>1</v>
      </c>
      <c r="Z207" s="42" t="n">
        <v>2</v>
      </c>
      <c r="AD207" s="0" t="n">
        <f aca="false">AB$1*B207</f>
        <v>9.033203125E-006</v>
      </c>
      <c r="AF207" s="0" t="n">
        <f aca="false">AB$1*I207:I462</f>
        <v>2.74658203125E-005</v>
      </c>
      <c r="AH207" s="0" t="n">
        <f aca="false">AB$1*P207:P462</f>
        <v>6.103515625E-005</v>
      </c>
      <c r="AJ207" s="0" t="n">
        <f aca="false">AB$1*W207:W462</f>
        <v>3.0517578125E-005</v>
      </c>
    </row>
    <row r="208" customFormat="false" ht="12.75" hidden="false" customHeight="false" outlineLevel="0" collapsed="false">
      <c r="A208" s="0" t="n">
        <f aca="false">A207+1</f>
        <v>207</v>
      </c>
      <c r="B208" s="42" t="n">
        <v>0.288</v>
      </c>
      <c r="E208" s="42" t="n">
        <v>0.774</v>
      </c>
      <c r="I208" s="42" t="n">
        <v>1.6</v>
      </c>
      <c r="L208" s="42" t="n">
        <v>1.8</v>
      </c>
      <c r="P208" s="42" t="n">
        <v>1.9</v>
      </c>
      <c r="S208" s="42" t="n">
        <v>1.7</v>
      </c>
      <c r="W208" s="42" t="n">
        <v>1</v>
      </c>
      <c r="Z208" s="42" t="n">
        <v>1</v>
      </c>
      <c r="AD208" s="0" t="n">
        <f aca="false">AB$1*B208</f>
        <v>8.7890625E-006</v>
      </c>
      <c r="AF208" s="0" t="n">
        <f aca="false">AB$1*I208:I463</f>
        <v>4.8828125E-005</v>
      </c>
      <c r="AH208" s="0" t="n">
        <f aca="false">AB$1*P208:P463</f>
        <v>5.79833984375E-005</v>
      </c>
      <c r="AJ208" s="0" t="n">
        <f aca="false">AB$1*W208:W463</f>
        <v>3.0517578125E-005</v>
      </c>
    </row>
    <row r="209" customFormat="false" ht="12.75" hidden="false" customHeight="false" outlineLevel="0" collapsed="false">
      <c r="A209" s="0" t="n">
        <f aca="false">A208+1</f>
        <v>208</v>
      </c>
      <c r="B209" s="42" t="n">
        <v>0.279</v>
      </c>
      <c r="E209" s="42" t="n">
        <v>0.795</v>
      </c>
      <c r="I209" s="42" t="n">
        <v>1.3</v>
      </c>
      <c r="L209" s="42" t="n">
        <v>1.5</v>
      </c>
      <c r="P209" s="42" t="n">
        <v>0.8</v>
      </c>
      <c r="S209" s="42" t="n">
        <v>1.9</v>
      </c>
      <c r="W209" s="42" t="n">
        <v>1</v>
      </c>
      <c r="Z209" s="42" t="n">
        <v>2</v>
      </c>
      <c r="AD209" s="0" t="n">
        <f aca="false">AB$1*B209</f>
        <v>8.514404296875E-006</v>
      </c>
      <c r="AF209" s="0" t="n">
        <f aca="false">AB$1*I209:I464</f>
        <v>3.96728515625E-005</v>
      </c>
      <c r="AH209" s="0" t="n">
        <f aca="false">AB$1*P209:P464</f>
        <v>2.44140625E-005</v>
      </c>
      <c r="AJ209" s="0" t="n">
        <f aca="false">AB$1*W209:W464</f>
        <v>3.0517578125E-005</v>
      </c>
    </row>
    <row r="210" customFormat="false" ht="12.75" hidden="false" customHeight="false" outlineLevel="0" collapsed="false">
      <c r="A210" s="0" t="n">
        <f aca="false">A209+1</f>
        <v>209</v>
      </c>
      <c r="B210" s="42" t="n">
        <v>0.269</v>
      </c>
      <c r="E210" s="42" t="n">
        <v>0.818</v>
      </c>
      <c r="I210" s="42" t="n">
        <v>1</v>
      </c>
      <c r="L210" s="42" t="n">
        <v>1.3</v>
      </c>
      <c r="P210" s="42" t="n">
        <v>0.7</v>
      </c>
      <c r="S210" s="42" t="n">
        <v>1.2</v>
      </c>
      <c r="W210" s="42" t="n">
        <v>1</v>
      </c>
      <c r="Z210" s="42" t="n">
        <v>1</v>
      </c>
      <c r="AD210" s="0" t="n">
        <f aca="false">AB$1*B210</f>
        <v>8.209228515625E-006</v>
      </c>
      <c r="AF210" s="0" t="n">
        <f aca="false">AB$1*I210:I465</f>
        <v>3.0517578125E-005</v>
      </c>
      <c r="AH210" s="0" t="n">
        <f aca="false">AB$1*P210:P465</f>
        <v>2.13623046875E-005</v>
      </c>
      <c r="AJ210" s="0" t="n">
        <f aca="false">AB$1*W210:W465</f>
        <v>3.0517578125E-005</v>
      </c>
    </row>
    <row r="211" customFormat="false" ht="12.75" hidden="false" customHeight="false" outlineLevel="0" collapsed="false">
      <c r="A211" s="0" t="n">
        <f aca="false">A210+1</f>
        <v>210</v>
      </c>
      <c r="B211" s="42" t="n">
        <v>0.259</v>
      </c>
      <c r="E211" s="42" t="n">
        <v>0.841</v>
      </c>
      <c r="I211" s="42" t="n">
        <v>0.6</v>
      </c>
      <c r="L211" s="42" t="n">
        <v>2</v>
      </c>
      <c r="P211" s="42" t="n">
        <v>0.6</v>
      </c>
      <c r="S211" s="42" t="n">
        <v>1.4</v>
      </c>
      <c r="W211" s="42" t="n">
        <v>0</v>
      </c>
      <c r="Z211" s="42" t="n">
        <v>1</v>
      </c>
      <c r="AD211" s="0" t="n">
        <f aca="false">AB$1*B211</f>
        <v>7.904052734375E-006</v>
      </c>
      <c r="AF211" s="0" t="n">
        <f aca="false">AB$1*I211:I466</f>
        <v>1.8310546875E-005</v>
      </c>
      <c r="AH211" s="0" t="n">
        <f aca="false">AB$1*P211:P466</f>
        <v>1.8310546875E-005</v>
      </c>
      <c r="AJ211" s="0" t="n">
        <f aca="false">AB$1*W211:W466</f>
        <v>0</v>
      </c>
    </row>
    <row r="212" customFormat="false" ht="12.75" hidden="false" customHeight="false" outlineLevel="0" collapsed="false">
      <c r="A212" s="0" t="n">
        <f aca="false">A211+1</f>
        <v>211</v>
      </c>
      <c r="B212" s="42" t="n">
        <v>0.248</v>
      </c>
      <c r="E212" s="42" t="n">
        <v>0.865</v>
      </c>
      <c r="I212" s="42" t="n">
        <v>1.3</v>
      </c>
      <c r="L212" s="42" t="n">
        <v>0.8</v>
      </c>
      <c r="P212" s="42" t="n">
        <v>1.5</v>
      </c>
      <c r="S212" s="42" t="n">
        <v>1.6</v>
      </c>
      <c r="W212" s="42" t="n">
        <v>1</v>
      </c>
      <c r="Z212" s="42" t="n">
        <v>2</v>
      </c>
      <c r="AD212" s="0" t="n">
        <f aca="false">AB$1*B212</f>
        <v>7.568359375E-006</v>
      </c>
      <c r="AF212" s="0" t="n">
        <f aca="false">AB$1*I212:I467</f>
        <v>3.96728515625E-005</v>
      </c>
      <c r="AH212" s="0" t="n">
        <f aca="false">AB$1*P212:P467</f>
        <v>4.57763671875E-005</v>
      </c>
      <c r="AJ212" s="0" t="n">
        <f aca="false">AB$1*W212:W467</f>
        <v>3.0517578125E-005</v>
      </c>
    </row>
    <row r="213" customFormat="false" ht="12.75" hidden="false" customHeight="false" outlineLevel="0" collapsed="false">
      <c r="A213" s="0" t="n">
        <f aca="false">A212+1</f>
        <v>212</v>
      </c>
      <c r="B213" s="42" t="n">
        <v>0.237</v>
      </c>
      <c r="E213" s="42" t="n">
        <v>0.89</v>
      </c>
      <c r="I213" s="42" t="n">
        <v>0.9</v>
      </c>
      <c r="L213" s="42" t="n">
        <v>1.7</v>
      </c>
      <c r="P213" s="42" t="n">
        <v>1.4</v>
      </c>
      <c r="S213" s="42" t="n">
        <v>1.9</v>
      </c>
      <c r="W213" s="42" t="n">
        <v>1</v>
      </c>
      <c r="Z213" s="42" t="n">
        <v>2</v>
      </c>
      <c r="AD213" s="0" t="n">
        <f aca="false">AB$1*B213</f>
        <v>7.232666015625E-006</v>
      </c>
      <c r="AF213" s="0" t="n">
        <f aca="false">AB$1*I213:I468</f>
        <v>2.74658203125E-005</v>
      </c>
      <c r="AH213" s="0" t="n">
        <f aca="false">AB$1*P213:P468</f>
        <v>4.2724609375E-005</v>
      </c>
      <c r="AJ213" s="0" t="n">
        <f aca="false">AB$1*W213:W468</f>
        <v>3.0517578125E-005</v>
      </c>
    </row>
    <row r="214" customFormat="false" ht="12.75" hidden="false" customHeight="false" outlineLevel="0" collapsed="false">
      <c r="A214" s="0" t="n">
        <f aca="false">A213+1</f>
        <v>213</v>
      </c>
      <c r="B214" s="42" t="n">
        <v>0.224</v>
      </c>
      <c r="E214" s="42" t="n">
        <v>0.916</v>
      </c>
      <c r="I214" s="42" t="n">
        <v>1.5</v>
      </c>
      <c r="L214" s="42" t="n">
        <v>1.6</v>
      </c>
      <c r="P214" s="42" t="n">
        <v>1.2</v>
      </c>
      <c r="S214" s="42" t="n">
        <v>2.1</v>
      </c>
      <c r="W214" s="42" t="n">
        <v>1</v>
      </c>
      <c r="Z214" s="42" t="n">
        <v>1</v>
      </c>
      <c r="AD214" s="0" t="n">
        <f aca="false">AB$1*B214</f>
        <v>6.8359375E-006</v>
      </c>
      <c r="AF214" s="0" t="n">
        <f aca="false">AB$1*I214:I469</f>
        <v>4.57763671875E-005</v>
      </c>
      <c r="AH214" s="0" t="n">
        <f aca="false">AB$1*P214:P469</f>
        <v>3.662109375E-005</v>
      </c>
      <c r="AJ214" s="0" t="n">
        <f aca="false">AB$1*W214:W469</f>
        <v>3.0517578125E-005</v>
      </c>
    </row>
    <row r="215" customFormat="false" ht="12.75" hidden="false" customHeight="false" outlineLevel="0" collapsed="false">
      <c r="A215" s="0" t="n">
        <f aca="false">A214+1</f>
        <v>214</v>
      </c>
      <c r="B215" s="42" t="n">
        <v>0.211</v>
      </c>
      <c r="E215" s="42" t="n">
        <v>0.943</v>
      </c>
      <c r="I215" s="42" t="n">
        <v>1</v>
      </c>
      <c r="L215" s="42" t="n">
        <v>1.5</v>
      </c>
      <c r="P215" s="42" t="n">
        <v>2.1</v>
      </c>
      <c r="S215" s="42" t="n">
        <v>1.4</v>
      </c>
      <c r="W215" s="42" t="n">
        <v>1</v>
      </c>
      <c r="Z215" s="42" t="n">
        <v>1</v>
      </c>
      <c r="AD215" s="0" t="n">
        <f aca="false">AB$1*B215</f>
        <v>6.439208984375E-006</v>
      </c>
      <c r="AF215" s="0" t="n">
        <f aca="false">AB$1*I215:I470</f>
        <v>3.0517578125E-005</v>
      </c>
      <c r="AH215" s="0" t="n">
        <f aca="false">AB$1*P215:P470</f>
        <v>6.40869140625E-005</v>
      </c>
      <c r="AJ215" s="0" t="n">
        <f aca="false">AB$1*W215:W470</f>
        <v>3.0517578125E-005</v>
      </c>
    </row>
    <row r="216" customFormat="false" ht="12.75" hidden="false" customHeight="false" outlineLevel="0" collapsed="false">
      <c r="A216" s="0" t="n">
        <f aca="false">A215+1</f>
        <v>215</v>
      </c>
      <c r="B216" s="42" t="n">
        <v>0.196</v>
      </c>
      <c r="E216" s="42" t="n">
        <v>0.972</v>
      </c>
      <c r="I216" s="42" t="n">
        <v>1.5</v>
      </c>
      <c r="L216" s="42" t="n">
        <v>1.4</v>
      </c>
      <c r="P216" s="42" t="n">
        <v>2</v>
      </c>
      <c r="S216" s="42" t="n">
        <v>1.7</v>
      </c>
      <c r="W216" s="42" t="n">
        <v>1</v>
      </c>
      <c r="Z216" s="42" t="n">
        <v>2</v>
      </c>
      <c r="AD216" s="0" t="n">
        <f aca="false">AB$1*B216</f>
        <v>5.9814453125E-006</v>
      </c>
      <c r="AF216" s="0" t="n">
        <f aca="false">AB$1*I216:I471</f>
        <v>4.57763671875E-005</v>
      </c>
      <c r="AH216" s="0" t="n">
        <f aca="false">AB$1*P216:P471</f>
        <v>6.103515625E-005</v>
      </c>
      <c r="AJ216" s="0" t="n">
        <f aca="false">AB$1*W216:W471</f>
        <v>3.0517578125E-005</v>
      </c>
    </row>
    <row r="217" customFormat="false" ht="12.75" hidden="false" customHeight="false" outlineLevel="0" collapsed="false">
      <c r="A217" s="0" t="n">
        <f aca="false">A216+1</f>
        <v>216</v>
      </c>
      <c r="B217" s="42" t="n">
        <v>0.18</v>
      </c>
      <c r="E217" s="42" t="n">
        <v>1.002</v>
      </c>
      <c r="I217" s="42" t="n">
        <v>2</v>
      </c>
      <c r="L217" s="42" t="n">
        <v>1.4</v>
      </c>
      <c r="P217" s="42" t="n">
        <v>0.8</v>
      </c>
      <c r="S217" s="42" t="n">
        <v>2</v>
      </c>
      <c r="W217" s="42" t="n">
        <v>1</v>
      </c>
      <c r="Z217" s="42" t="n">
        <v>1</v>
      </c>
      <c r="AD217" s="0" t="n">
        <f aca="false">AB$1*B217</f>
        <v>5.4931640625E-006</v>
      </c>
      <c r="AF217" s="0" t="n">
        <f aca="false">AB$1*I217:I472</f>
        <v>6.103515625E-005</v>
      </c>
      <c r="AH217" s="0" t="n">
        <f aca="false">AB$1*P217:P472</f>
        <v>2.44140625E-005</v>
      </c>
      <c r="AJ217" s="0" t="n">
        <f aca="false">AB$1*W217:W472</f>
        <v>3.0517578125E-005</v>
      </c>
    </row>
    <row r="218" customFormat="false" ht="12.75" hidden="false" customHeight="false" outlineLevel="0" collapsed="false">
      <c r="A218" s="0" t="n">
        <f aca="false">A217+1</f>
        <v>217</v>
      </c>
      <c r="B218" s="42" t="n">
        <v>0.164</v>
      </c>
      <c r="E218" s="42" t="n">
        <v>1.034</v>
      </c>
      <c r="I218" s="42" t="n">
        <v>1.5</v>
      </c>
      <c r="L218" s="42" t="n">
        <v>1.5</v>
      </c>
      <c r="P218" s="42" t="n">
        <v>0.6</v>
      </c>
      <c r="S218" s="42" t="n">
        <v>1.3</v>
      </c>
      <c r="W218" s="42" t="n">
        <v>2</v>
      </c>
      <c r="Z218" s="42" t="n">
        <v>1</v>
      </c>
      <c r="AD218" s="0" t="n">
        <f aca="false">AB$1*B218</f>
        <v>5.0048828125E-006</v>
      </c>
      <c r="AF218" s="0" t="n">
        <f aca="false">AB$1*I218:I473</f>
        <v>4.57763671875E-005</v>
      </c>
      <c r="AH218" s="0" t="n">
        <f aca="false">AB$1*P218:P473</f>
        <v>1.8310546875E-005</v>
      </c>
      <c r="AJ218" s="0" t="n">
        <f aca="false">AB$1*W218:W473</f>
        <v>6.103515625E-005</v>
      </c>
    </row>
    <row r="219" customFormat="false" ht="12.75" hidden="false" customHeight="false" outlineLevel="0" collapsed="false">
      <c r="A219" s="0" t="n">
        <f aca="false">A218+1</f>
        <v>218</v>
      </c>
      <c r="B219" s="42" t="n">
        <v>0.145</v>
      </c>
      <c r="E219" s="42" t="n">
        <v>1.067</v>
      </c>
      <c r="I219" s="42" t="n">
        <v>1.8</v>
      </c>
      <c r="L219" s="42" t="n">
        <v>1.6</v>
      </c>
      <c r="P219" s="42" t="n">
        <v>1.4</v>
      </c>
      <c r="S219" s="42" t="n">
        <v>1.7</v>
      </c>
      <c r="W219" s="42" t="n">
        <v>2</v>
      </c>
      <c r="Z219" s="42" t="n">
        <v>1</v>
      </c>
      <c r="AD219" s="0" t="n">
        <f aca="false">AB$1*B219</f>
        <v>4.425048828125E-006</v>
      </c>
      <c r="AF219" s="0" t="n">
        <f aca="false">AB$1*I219:I474</f>
        <v>5.4931640625E-005</v>
      </c>
      <c r="AH219" s="0" t="n">
        <f aca="false">AB$1*P219:P474</f>
        <v>4.2724609375E-005</v>
      </c>
      <c r="AJ219" s="0" t="n">
        <f aca="false">AB$1*W219:W474</f>
        <v>6.103515625E-005</v>
      </c>
    </row>
    <row r="220" customFormat="false" ht="12.75" hidden="false" customHeight="false" outlineLevel="0" collapsed="false">
      <c r="A220" s="0" t="n">
        <f aca="false">A219+1</f>
        <v>219</v>
      </c>
      <c r="B220" s="42" t="n">
        <v>0.125</v>
      </c>
      <c r="E220" s="42" t="n">
        <v>1.102</v>
      </c>
      <c r="I220" s="42" t="n">
        <v>1.2</v>
      </c>
      <c r="L220" s="42" t="n">
        <v>1.8</v>
      </c>
      <c r="P220" s="42" t="n">
        <v>1.3</v>
      </c>
      <c r="S220" s="42" t="n">
        <v>2</v>
      </c>
      <c r="W220" s="42" t="n">
        <v>2</v>
      </c>
      <c r="Z220" s="42" t="n">
        <v>1</v>
      </c>
      <c r="AD220" s="0" t="n">
        <f aca="false">AB$1*B220</f>
        <v>3.814697265625E-006</v>
      </c>
      <c r="AF220" s="0" t="n">
        <f aca="false">AB$1*I220:I475</f>
        <v>3.662109375E-005</v>
      </c>
      <c r="AH220" s="0" t="n">
        <f aca="false">AB$1*P220:P475</f>
        <v>3.96728515625E-005</v>
      </c>
      <c r="AJ220" s="0" t="n">
        <f aca="false">AB$1*W220:W475</f>
        <v>6.103515625E-005</v>
      </c>
    </row>
    <row r="221" customFormat="false" ht="12.75" hidden="false" customHeight="false" outlineLevel="0" collapsed="false">
      <c r="A221" s="0" t="n">
        <f aca="false">A220+1</f>
        <v>220</v>
      </c>
      <c r="B221" s="42" t="n">
        <v>0.104</v>
      </c>
      <c r="E221" s="42" t="n">
        <v>1.14</v>
      </c>
      <c r="I221" s="42" t="n">
        <v>1.5</v>
      </c>
      <c r="L221" s="42" t="n">
        <v>2</v>
      </c>
      <c r="P221" s="42" t="n">
        <v>1</v>
      </c>
      <c r="S221" s="42" t="n">
        <v>1.4</v>
      </c>
      <c r="W221" s="42" t="n">
        <v>1</v>
      </c>
      <c r="Z221" s="42" t="n">
        <v>1</v>
      </c>
      <c r="AD221" s="0" t="n">
        <f aca="false">AB$1*B221</f>
        <v>3.173828125E-006</v>
      </c>
      <c r="AF221" s="0" t="n">
        <f aca="false">AB$1*I221:I476</f>
        <v>4.57763671875E-005</v>
      </c>
      <c r="AH221" s="0" t="n">
        <f aca="false">AB$1*P221:P476</f>
        <v>3.0517578125E-005</v>
      </c>
      <c r="AJ221" s="0" t="n">
        <f aca="false">AB$1*W221:W476</f>
        <v>3.0517578125E-005</v>
      </c>
    </row>
    <row r="222" customFormat="false" ht="12.75" hidden="false" customHeight="false" outlineLevel="0" collapsed="false">
      <c r="A222" s="0" t="n">
        <f aca="false">A221+1</f>
        <v>221</v>
      </c>
      <c r="B222" s="42" t="n">
        <v>0.08</v>
      </c>
      <c r="E222" s="42" t="n">
        <v>1.179</v>
      </c>
      <c r="I222" s="42" t="n">
        <v>1.7</v>
      </c>
      <c r="L222" s="42" t="n">
        <v>1.3</v>
      </c>
      <c r="P222" s="42" t="n">
        <v>0.8</v>
      </c>
      <c r="S222" s="42" t="n">
        <v>1.8</v>
      </c>
      <c r="W222" s="42" t="n">
        <v>2</v>
      </c>
      <c r="Z222" s="42" t="n">
        <v>2</v>
      </c>
      <c r="AD222" s="0" t="n">
        <f aca="false">AB$1*B222</f>
        <v>2.44140625E-006</v>
      </c>
      <c r="AF222" s="0" t="n">
        <f aca="false">AB$1*I222:I477</f>
        <v>5.18798828125E-005</v>
      </c>
      <c r="AH222" s="0" t="n">
        <f aca="false">AB$1*P222:P477</f>
        <v>2.44140625E-005</v>
      </c>
      <c r="AJ222" s="0" t="n">
        <f aca="false">AB$1*W222:W477</f>
        <v>6.103515625E-005</v>
      </c>
    </row>
    <row r="223" customFormat="false" ht="12.75" hidden="false" customHeight="false" outlineLevel="0" collapsed="false">
      <c r="A223" s="0" t="n">
        <f aca="false">A222+1</f>
        <v>222</v>
      </c>
      <c r="B223" s="42" t="n">
        <v>0.055</v>
      </c>
      <c r="E223" s="42" t="n">
        <v>1.221</v>
      </c>
      <c r="I223" s="42" t="n">
        <v>0.8</v>
      </c>
      <c r="L223" s="42" t="n">
        <v>1.7</v>
      </c>
      <c r="P223" s="42" t="n">
        <v>0.5</v>
      </c>
      <c r="S223" s="42" t="n">
        <v>1.2</v>
      </c>
      <c r="W223" s="42" t="n">
        <v>1</v>
      </c>
      <c r="Z223" s="42" t="n">
        <v>1</v>
      </c>
      <c r="AD223" s="0" t="n">
        <f aca="false">AB$1*B223</f>
        <v>1.678466796875E-006</v>
      </c>
      <c r="AF223" s="0" t="n">
        <f aca="false">AB$1*I223:I478</f>
        <v>2.44140625E-005</v>
      </c>
      <c r="AH223" s="0" t="n">
        <f aca="false">AB$1*P223:P478</f>
        <v>1.52587890625E-005</v>
      </c>
      <c r="AJ223" s="0" t="n">
        <f aca="false">AB$1*W223:W478</f>
        <v>3.0517578125E-005</v>
      </c>
    </row>
    <row r="224" customFormat="false" ht="12.75" hidden="false" customHeight="false" outlineLevel="0" collapsed="false">
      <c r="A224" s="0" t="n">
        <f aca="false">A223+1</f>
        <v>223</v>
      </c>
      <c r="B224" s="42" t="n">
        <v>0.026</v>
      </c>
      <c r="E224" s="42" t="n">
        <v>1.265</v>
      </c>
      <c r="I224" s="42" t="n">
        <v>0.9</v>
      </c>
      <c r="L224" s="42" t="n">
        <v>1.2</v>
      </c>
      <c r="P224" s="42" t="n">
        <v>0.3</v>
      </c>
      <c r="S224" s="42" t="n">
        <v>1.6</v>
      </c>
      <c r="W224" s="42" t="n">
        <v>2</v>
      </c>
      <c r="Z224" s="42" t="n">
        <v>2</v>
      </c>
      <c r="AD224" s="0" t="n">
        <f aca="false">AB$1*B224</f>
        <v>7.9345703125E-007</v>
      </c>
      <c r="AF224" s="0" t="n">
        <f aca="false">AB$1*I224:I479</f>
        <v>2.74658203125E-005</v>
      </c>
      <c r="AH224" s="0" t="n">
        <f aca="false">AB$1*P224:P479</f>
        <v>9.1552734375E-006</v>
      </c>
      <c r="AJ224" s="0" t="n">
        <f aca="false">AB$1*W224:W479</f>
        <v>6.103515625E-005</v>
      </c>
    </row>
    <row r="225" customFormat="false" ht="12.75" hidden="false" customHeight="false" outlineLevel="0" collapsed="false">
      <c r="A225" s="0" t="n">
        <f aca="false">A224+1</f>
        <v>224</v>
      </c>
      <c r="B225" s="42" t="n">
        <v>-0.005</v>
      </c>
      <c r="E225" s="42" t="n">
        <v>1.313</v>
      </c>
      <c r="I225" s="42" t="n">
        <v>-0.2</v>
      </c>
      <c r="L225" s="42" t="n">
        <v>1.8</v>
      </c>
      <c r="P225" s="42" t="n">
        <v>0</v>
      </c>
      <c r="S225" s="42" t="n">
        <v>1.1</v>
      </c>
      <c r="W225" s="42" t="n">
        <v>1</v>
      </c>
      <c r="Z225" s="42" t="n">
        <v>2</v>
      </c>
      <c r="AD225" s="0" t="n">
        <f aca="false">AB$1*B225</f>
        <v>-1.52587890625E-007</v>
      </c>
      <c r="AF225" s="0" t="n">
        <f aca="false">AB$1*I225:I480</f>
        <v>-6.103515625E-006</v>
      </c>
      <c r="AH225" s="0" t="n">
        <f aca="false">AB$1*P225:P480</f>
        <v>0</v>
      </c>
      <c r="AJ225" s="0" t="n">
        <f aca="false">AB$1*W225:W480</f>
        <v>3.0517578125E-005</v>
      </c>
    </row>
    <row r="226" customFormat="false" ht="12.75" hidden="false" customHeight="false" outlineLevel="0" collapsed="false">
      <c r="A226" s="0" t="n">
        <f aca="false">A225+1</f>
        <v>225</v>
      </c>
      <c r="B226" s="42" t="n">
        <v>0.961</v>
      </c>
      <c r="E226" s="42" t="n">
        <v>1.364</v>
      </c>
      <c r="I226" s="42" t="n">
        <v>0.7</v>
      </c>
      <c r="L226" s="42" t="n">
        <v>1.5</v>
      </c>
      <c r="P226" s="42" t="n">
        <v>0.6</v>
      </c>
      <c r="S226" s="42" t="n">
        <v>1.6</v>
      </c>
      <c r="W226" s="42" t="n">
        <v>1</v>
      </c>
      <c r="Z226" s="42" t="n">
        <v>2</v>
      </c>
      <c r="AD226" s="0" t="n">
        <f aca="false">AB$1*B226</f>
        <v>2.9327392578125E-005</v>
      </c>
      <c r="AF226" s="0" t="n">
        <f aca="false">AB$1*I226:I481</f>
        <v>2.13623046875E-005</v>
      </c>
      <c r="AH226" s="0" t="n">
        <f aca="false">AB$1*P226:P481</f>
        <v>1.8310546875E-005</v>
      </c>
      <c r="AJ226" s="0" t="n">
        <f aca="false">AB$1*W226:W481</f>
        <v>3.0517578125E-005</v>
      </c>
    </row>
    <row r="227" customFormat="false" ht="12.75" hidden="false" customHeight="false" outlineLevel="0" collapsed="false">
      <c r="A227" s="0" t="n">
        <f aca="false">A226+1</f>
        <v>226</v>
      </c>
      <c r="B227" s="42" t="n">
        <v>-0.077</v>
      </c>
      <c r="E227" s="42" t="n">
        <v>1.418</v>
      </c>
      <c r="I227" s="42" t="n">
        <v>0.4</v>
      </c>
      <c r="L227" s="42" t="n">
        <v>2.3</v>
      </c>
      <c r="P227" s="42" t="n">
        <v>0.2</v>
      </c>
      <c r="S227" s="42" t="n">
        <v>2.2</v>
      </c>
      <c r="W227" s="42" t="n">
        <v>1</v>
      </c>
      <c r="Z227" s="42" t="n">
        <v>2</v>
      </c>
      <c r="AD227" s="0" t="n">
        <f aca="false">AB$1*B227</f>
        <v>-2.349853515625E-006</v>
      </c>
      <c r="AF227" s="0" t="n">
        <f aca="false">AB$1*I227:I482</f>
        <v>1.220703125E-005</v>
      </c>
      <c r="AH227" s="0" t="n">
        <f aca="false">AB$1*P227:P482</f>
        <v>6.103515625E-006</v>
      </c>
      <c r="AJ227" s="0" t="n">
        <f aca="false">AB$1*W227:W482</f>
        <v>3.0517578125E-005</v>
      </c>
    </row>
    <row r="228" customFormat="false" ht="12.75" hidden="false" customHeight="false" outlineLevel="0" collapsed="false">
      <c r="A228" s="0" t="n">
        <f aca="false">A227+1</f>
        <v>227</v>
      </c>
      <c r="B228" s="42" t="n">
        <v>0.881</v>
      </c>
      <c r="E228" s="42" t="n">
        <v>1.477</v>
      </c>
      <c r="I228" s="42" t="n">
        <v>0</v>
      </c>
      <c r="L228" s="42" t="n">
        <v>2.3</v>
      </c>
      <c r="P228" s="42" t="n">
        <v>-0.2</v>
      </c>
      <c r="S228" s="42" t="n">
        <v>1.7</v>
      </c>
      <c r="W228" s="42" t="n">
        <v>0</v>
      </c>
      <c r="Z228" s="42" t="n">
        <v>2</v>
      </c>
      <c r="AD228" s="0" t="n">
        <f aca="false">AB$1*B228</f>
        <v>2.6885986328125E-005</v>
      </c>
      <c r="AF228" s="0" t="n">
        <f aca="false">AB$1*I228:I483</f>
        <v>0</v>
      </c>
      <c r="AH228" s="0" t="n">
        <f aca="false">AB$1*P228:P483</f>
        <v>-6.103515625E-006</v>
      </c>
      <c r="AJ228" s="0" t="n">
        <f aca="false">AB$1*W228:W483</f>
        <v>0</v>
      </c>
    </row>
    <row r="229" customFormat="false" ht="12.75" hidden="false" customHeight="false" outlineLevel="0" collapsed="false">
      <c r="A229" s="0" t="n">
        <f aca="false">A228+1</f>
        <v>228</v>
      </c>
      <c r="B229" s="42" t="n">
        <v>-0.166</v>
      </c>
      <c r="E229" s="42" t="n">
        <v>1.54</v>
      </c>
      <c r="I229" s="42" t="n">
        <v>0.5</v>
      </c>
      <c r="L229" s="42" t="n">
        <v>2.4</v>
      </c>
      <c r="P229" s="42" t="n">
        <v>0.3</v>
      </c>
      <c r="S229" s="42" t="n">
        <v>1.4</v>
      </c>
      <c r="W229" s="42" t="n">
        <v>0</v>
      </c>
      <c r="Z229" s="42" t="n">
        <v>2</v>
      </c>
      <c r="AD229" s="0" t="n">
        <f aca="false">AB$1*B229</f>
        <v>-5.06591796875E-006</v>
      </c>
      <c r="AF229" s="0" t="n">
        <f aca="false">AB$1*I229:I484</f>
        <v>1.52587890625E-005</v>
      </c>
      <c r="AH229" s="0" t="n">
        <f aca="false">AB$1*P229:P484</f>
        <v>9.1552734375E-006</v>
      </c>
      <c r="AJ229" s="0" t="n">
        <f aca="false">AB$1*W229:W484</f>
        <v>0</v>
      </c>
    </row>
    <row r="230" customFormat="false" ht="12.75" hidden="false" customHeight="false" outlineLevel="0" collapsed="false">
      <c r="A230" s="0" t="n">
        <f aca="false">A229+1</f>
        <v>229</v>
      </c>
      <c r="B230" s="42" t="n">
        <v>0.782</v>
      </c>
      <c r="E230" s="42" t="n">
        <v>1.609</v>
      </c>
      <c r="I230" s="42" t="n">
        <v>0.7</v>
      </c>
      <c r="L230" s="42" t="n">
        <v>1.7</v>
      </c>
      <c r="P230" s="42" t="n">
        <v>0.8</v>
      </c>
      <c r="S230" s="42" t="n">
        <v>2.1</v>
      </c>
      <c r="W230" s="42" t="n">
        <v>0</v>
      </c>
      <c r="Z230" s="42" t="n">
        <v>3</v>
      </c>
      <c r="AD230" s="0" t="n">
        <f aca="false">AB$1*B230</f>
        <v>2.386474609375E-005</v>
      </c>
      <c r="AF230" s="0" t="n">
        <f aca="false">AB$1*I230:I485</f>
        <v>2.13623046875E-005</v>
      </c>
      <c r="AH230" s="0" t="n">
        <f aca="false">AB$1*P230:P485</f>
        <v>2.44140625E-005</v>
      </c>
      <c r="AJ230" s="0" t="n">
        <f aca="false">AB$1*W230:W485</f>
        <v>0</v>
      </c>
    </row>
    <row r="231" customFormat="false" ht="12.75" hidden="false" customHeight="false" outlineLevel="0" collapsed="false">
      <c r="A231" s="0" t="n">
        <f aca="false">A230+1</f>
        <v>230</v>
      </c>
      <c r="B231" s="42" t="n">
        <v>0.723</v>
      </c>
      <c r="E231" s="42" t="n">
        <v>1.683</v>
      </c>
      <c r="I231" s="42" t="n">
        <v>0.8</v>
      </c>
      <c r="L231" s="42" t="n">
        <v>2.2</v>
      </c>
      <c r="P231" s="42" t="n">
        <v>0.2</v>
      </c>
      <c r="S231" s="42" t="n">
        <v>1.8</v>
      </c>
      <c r="W231" s="42" t="n">
        <v>1</v>
      </c>
      <c r="Z231" s="42" t="n">
        <v>2</v>
      </c>
      <c r="AD231" s="0" t="n">
        <f aca="false">AB$1*B231</f>
        <v>2.2064208984375E-005</v>
      </c>
      <c r="AF231" s="0" t="n">
        <f aca="false">AB$1*I231:I486</f>
        <v>2.44140625E-005</v>
      </c>
      <c r="AH231" s="0" t="n">
        <f aca="false">AB$1*P231:P486</f>
        <v>6.103515625E-006</v>
      </c>
      <c r="AJ231" s="0" t="n">
        <f aca="false">AB$1*W231:W486</f>
        <v>3.0517578125E-005</v>
      </c>
    </row>
    <row r="232" customFormat="false" ht="12.75" hidden="false" customHeight="false" outlineLevel="0" collapsed="false">
      <c r="A232" s="0" t="n">
        <f aca="false">A231+1</f>
        <v>231</v>
      </c>
      <c r="B232" s="42" t="n">
        <v>-0.344</v>
      </c>
      <c r="E232" s="42" t="n">
        <v>1.765</v>
      </c>
      <c r="I232" s="42" t="n">
        <v>0.5</v>
      </c>
      <c r="L232" s="42" t="n">
        <v>1.9</v>
      </c>
      <c r="P232" s="42" t="n">
        <v>0.6</v>
      </c>
      <c r="S232" s="42" t="n">
        <v>1.6</v>
      </c>
      <c r="W232" s="42" t="n">
        <v>0</v>
      </c>
      <c r="Z232" s="42" t="n">
        <v>2</v>
      </c>
      <c r="AD232" s="0" t="n">
        <f aca="false">AB$1*B232</f>
        <v>-1.0498046875E-005</v>
      </c>
      <c r="AF232" s="0" t="n">
        <f aca="false">AB$1*I232:I487</f>
        <v>1.52587890625E-005</v>
      </c>
      <c r="AH232" s="0" t="n">
        <f aca="false">AB$1*P232:P487</f>
        <v>1.8310546875E-005</v>
      </c>
      <c r="AJ232" s="0" t="n">
        <f aca="false">AB$1*W232:W487</f>
        <v>0</v>
      </c>
    </row>
    <row r="233" customFormat="false" ht="12.75" hidden="false" customHeight="false" outlineLevel="0" collapsed="false">
      <c r="A233" s="0" t="n">
        <f aca="false">A232+1</f>
        <v>232</v>
      </c>
      <c r="B233" s="42" t="n">
        <v>0.579</v>
      </c>
      <c r="E233" s="42" t="n">
        <v>1.855</v>
      </c>
      <c r="I233" s="42" t="n">
        <v>0</v>
      </c>
      <c r="L233" s="42" t="n">
        <v>1.9</v>
      </c>
      <c r="P233" s="42" t="n">
        <v>0.8</v>
      </c>
      <c r="S233" s="42" t="n">
        <v>2.5</v>
      </c>
      <c r="W233" s="42" t="n">
        <v>0</v>
      </c>
      <c r="Z233" s="42" t="n">
        <v>1</v>
      </c>
      <c r="AD233" s="0" t="n">
        <f aca="false">AB$1*B233</f>
        <v>1.7669677734375E-005</v>
      </c>
      <c r="AF233" s="0" t="n">
        <f aca="false">AB$1*I233:I488</f>
        <v>0</v>
      </c>
      <c r="AH233" s="0" t="n">
        <f aca="false">AB$1*P233:P488</f>
        <v>2.44140625E-005</v>
      </c>
      <c r="AJ233" s="0" t="n">
        <f aca="false">AB$1*W233:W488</f>
        <v>0</v>
      </c>
    </row>
    <row r="234" customFormat="false" ht="12.75" hidden="false" customHeight="false" outlineLevel="0" collapsed="false">
      <c r="A234" s="0" t="n">
        <f aca="false">A233+1</f>
        <v>233</v>
      </c>
      <c r="B234" s="42" t="n">
        <v>0.492</v>
      </c>
      <c r="E234" s="42" t="n">
        <v>1.955</v>
      </c>
      <c r="I234" s="42" t="n">
        <v>0</v>
      </c>
      <c r="L234" s="42" t="n">
        <v>2.2</v>
      </c>
      <c r="P234" s="42" t="n">
        <v>0.9</v>
      </c>
      <c r="S234" s="42" t="n">
        <v>2.5</v>
      </c>
      <c r="W234" s="42" t="n">
        <v>1</v>
      </c>
      <c r="Z234" s="42" t="n">
        <v>1</v>
      </c>
      <c r="AD234" s="0" t="n">
        <f aca="false">AB$1*B234</f>
        <v>1.50146484375E-005</v>
      </c>
      <c r="AF234" s="0" t="n">
        <f aca="false">AB$1*I234:I489</f>
        <v>0</v>
      </c>
      <c r="AH234" s="0" t="n">
        <f aca="false">AB$1*P234:P489</f>
        <v>2.74658203125E-005</v>
      </c>
      <c r="AJ234" s="0" t="n">
        <f aca="false">AB$1*W234:W489</f>
        <v>3.0517578125E-005</v>
      </c>
    </row>
    <row r="235" customFormat="false" ht="12.75" hidden="false" customHeight="false" outlineLevel="0" collapsed="false">
      <c r="A235" s="0" t="n">
        <f aca="false">A234+1</f>
        <v>234</v>
      </c>
      <c r="B235" s="42" t="n">
        <v>0.391</v>
      </c>
      <c r="E235" s="42" t="n">
        <v>2.066</v>
      </c>
      <c r="I235" s="42" t="n">
        <v>0.7</v>
      </c>
      <c r="L235" s="42" t="n">
        <v>1.9</v>
      </c>
      <c r="P235" s="42" t="n">
        <v>-0.1</v>
      </c>
      <c r="S235" s="42" t="n">
        <v>1.6</v>
      </c>
      <c r="W235" s="42" t="n">
        <v>0</v>
      </c>
      <c r="Z235" s="42" t="n">
        <v>1</v>
      </c>
      <c r="AD235" s="0" t="n">
        <f aca="false">AB$1*B235</f>
        <v>1.1932373046875E-005</v>
      </c>
      <c r="AF235" s="0" t="n">
        <f aca="false">AB$1*I235:I490</f>
        <v>2.13623046875E-005</v>
      </c>
      <c r="AH235" s="0" t="n">
        <f aca="false">AB$1*P235:P490</f>
        <v>-3.0517578125E-006</v>
      </c>
      <c r="AJ235" s="0" t="n">
        <f aca="false">AB$1*W235:W490</f>
        <v>0</v>
      </c>
    </row>
    <row r="236" customFormat="false" ht="12.75" hidden="false" customHeight="false" outlineLevel="0" collapsed="false">
      <c r="A236" s="0" t="n">
        <f aca="false">A235+1</f>
        <v>235</v>
      </c>
      <c r="B236" s="42" t="n">
        <v>0.273</v>
      </c>
      <c r="E236" s="42" t="n">
        <v>2.19</v>
      </c>
      <c r="I236" s="42" t="n">
        <v>-0.3</v>
      </c>
      <c r="L236" s="42" t="n">
        <v>2.1</v>
      </c>
      <c r="P236" s="42" t="n">
        <v>0.7</v>
      </c>
      <c r="S236" s="42" t="n">
        <v>1.9</v>
      </c>
      <c r="W236" s="42" t="n">
        <v>0</v>
      </c>
      <c r="Z236" s="42" t="n">
        <v>2</v>
      </c>
      <c r="AD236" s="0" t="n">
        <f aca="false">AB$1*B236</f>
        <v>8.331298828125E-006</v>
      </c>
      <c r="AF236" s="0" t="n">
        <f aca="false">AB$1*I236:I491</f>
        <v>-9.1552734375E-006</v>
      </c>
      <c r="AH236" s="0" t="n">
        <f aca="false">AB$1*P236:P491</f>
        <v>2.13623046875E-005</v>
      </c>
      <c r="AJ236" s="0" t="n">
        <f aca="false">AB$1*W236:W491</f>
        <v>0</v>
      </c>
    </row>
    <row r="237" customFormat="false" ht="12.75" hidden="false" customHeight="false" outlineLevel="0" collapsed="false">
      <c r="A237" s="0" t="n">
        <f aca="false">A236+1</f>
        <v>236</v>
      </c>
      <c r="B237" s="42" t="n">
        <v>0.134</v>
      </c>
      <c r="E237" s="42" t="n">
        <v>2.331</v>
      </c>
      <c r="I237" s="42" t="n">
        <v>1.1</v>
      </c>
      <c r="L237" s="42" t="n">
        <v>1.8</v>
      </c>
      <c r="P237" s="42" t="n">
        <v>0.4</v>
      </c>
      <c r="S237" s="42" t="n">
        <v>2.3</v>
      </c>
      <c r="W237" s="42" t="n">
        <v>1</v>
      </c>
      <c r="Z237" s="42" t="n">
        <v>2</v>
      </c>
      <c r="AD237" s="0" t="n">
        <f aca="false">AB$1*B237</f>
        <v>4.08935546875E-006</v>
      </c>
      <c r="AF237" s="0" t="n">
        <f aca="false">AB$1*I237:I492</f>
        <v>3.35693359375E-005</v>
      </c>
      <c r="AH237" s="0" t="n">
        <f aca="false">AB$1*P237:P492</f>
        <v>1.220703125E-005</v>
      </c>
      <c r="AJ237" s="0" t="n">
        <f aca="false">AB$1*W237:W492</f>
        <v>3.0517578125E-005</v>
      </c>
    </row>
    <row r="238" customFormat="false" ht="12.75" hidden="false" customHeight="false" outlineLevel="0" collapsed="false">
      <c r="A238" s="0" t="n">
        <f aca="false">A237+1</f>
        <v>237</v>
      </c>
      <c r="B238" s="42" t="n">
        <v>-0.03</v>
      </c>
      <c r="E238" s="42" t="n">
        <v>1.492</v>
      </c>
      <c r="I238" s="42" t="n">
        <v>0.6</v>
      </c>
      <c r="L238" s="42" t="n">
        <v>2.1</v>
      </c>
      <c r="P238" s="42" t="n">
        <v>-0.3</v>
      </c>
      <c r="S238" s="42" t="n">
        <v>1.9</v>
      </c>
      <c r="W238" s="42" t="n">
        <v>1</v>
      </c>
      <c r="Z238" s="42" t="n">
        <v>2</v>
      </c>
      <c r="AD238" s="0" t="n">
        <f aca="false">AB$1*B238</f>
        <v>-9.1552734375E-007</v>
      </c>
      <c r="AF238" s="0" t="n">
        <f aca="false">AB$1*I238:I493</f>
        <v>1.8310546875E-005</v>
      </c>
      <c r="AH238" s="0" t="n">
        <f aca="false">AB$1*P238:P493</f>
        <v>-9.1552734375E-006</v>
      </c>
      <c r="AJ238" s="0" t="n">
        <f aca="false">AB$1*W238:W493</f>
        <v>3.0517578125E-005</v>
      </c>
    </row>
    <row r="239" customFormat="false" ht="12.75" hidden="false" customHeight="false" outlineLevel="0" collapsed="false">
      <c r="A239" s="0" t="n">
        <f aca="false">A238+1</f>
        <v>238</v>
      </c>
      <c r="B239" s="42" t="n">
        <v>-0.229</v>
      </c>
      <c r="E239" s="42" t="n">
        <v>1.679</v>
      </c>
      <c r="I239" s="42" t="n">
        <v>0</v>
      </c>
      <c r="L239" s="42" t="n">
        <v>1.4</v>
      </c>
      <c r="P239" s="42" t="n">
        <v>-0.3</v>
      </c>
      <c r="S239" s="42" t="n">
        <v>1.8</v>
      </c>
      <c r="W239" s="42" t="n">
        <v>1</v>
      </c>
      <c r="Z239" s="42" t="n">
        <v>2</v>
      </c>
      <c r="AD239" s="0" t="n">
        <f aca="false">AB$1*B239</f>
        <v>-6.988525390625E-006</v>
      </c>
      <c r="AF239" s="0" t="n">
        <f aca="false">AB$1*I239:I494</f>
        <v>0</v>
      </c>
      <c r="AH239" s="0" t="n">
        <f aca="false">AB$1*P239:P494</f>
        <v>-9.1552734375E-006</v>
      </c>
      <c r="AJ239" s="0" t="n">
        <f aca="false">AB$1*W239:W494</f>
        <v>3.0517578125E-005</v>
      </c>
    </row>
    <row r="240" customFormat="false" ht="12.75" hidden="false" customHeight="false" outlineLevel="0" collapsed="false">
      <c r="A240" s="0" t="n">
        <f aca="false">A239+1</f>
        <v>239</v>
      </c>
      <c r="B240" s="42" t="n">
        <v>0.53</v>
      </c>
      <c r="E240" s="42" t="n">
        <v>1.897</v>
      </c>
      <c r="I240" s="42" t="n">
        <v>1</v>
      </c>
      <c r="L240" s="42" t="n">
        <v>1.7</v>
      </c>
      <c r="P240" s="42" t="n">
        <v>0.3</v>
      </c>
      <c r="S240" s="42" t="n">
        <v>1.9</v>
      </c>
      <c r="W240" s="42" t="n">
        <v>1</v>
      </c>
      <c r="Z240" s="42" t="n">
        <v>2</v>
      </c>
      <c r="AD240" s="0" t="n">
        <f aca="false">AB$1*B240</f>
        <v>1.617431640625E-005</v>
      </c>
      <c r="AF240" s="0" t="n">
        <f aca="false">AB$1*I240:I495</f>
        <v>3.0517578125E-005</v>
      </c>
      <c r="AH240" s="0" t="n">
        <f aca="false">AB$1*P240:P495</f>
        <v>9.1552734375E-006</v>
      </c>
      <c r="AJ240" s="0" t="n">
        <f aca="false">AB$1*W240:W495</f>
        <v>3.0517578125E-005</v>
      </c>
    </row>
    <row r="241" customFormat="false" ht="12.75" hidden="false" customHeight="false" outlineLevel="0" collapsed="false">
      <c r="A241" s="0" t="n">
        <f aca="false">A240+1</f>
        <v>240</v>
      </c>
      <c r="B241" s="42" t="n">
        <v>0.229</v>
      </c>
      <c r="E241" s="42" t="n">
        <v>2.159</v>
      </c>
      <c r="I241" s="42" t="n">
        <v>-0.1</v>
      </c>
      <c r="L241" s="42" t="n">
        <v>1.4</v>
      </c>
      <c r="P241" s="42" t="n">
        <v>-0.7</v>
      </c>
      <c r="S241" s="42" t="n">
        <v>1.5</v>
      </c>
      <c r="W241" s="42" t="n">
        <v>0</v>
      </c>
      <c r="Z241" s="42" t="n">
        <v>2</v>
      </c>
      <c r="AD241" s="0" t="n">
        <f aca="false">AB$1*B241</f>
        <v>6.988525390625E-006</v>
      </c>
      <c r="AF241" s="0" t="n">
        <f aca="false">AB$1*I241:I496</f>
        <v>-3.0517578125E-006</v>
      </c>
      <c r="AH241" s="0" t="n">
        <f aca="false">AB$1*P241:P496</f>
        <v>-2.13623046875E-005</v>
      </c>
      <c r="AJ241" s="0" t="n">
        <f aca="false">AB$1*W241:W496</f>
        <v>0</v>
      </c>
    </row>
    <row r="242" customFormat="false" ht="12.75" hidden="false" customHeight="false" outlineLevel="0" collapsed="false">
      <c r="A242" s="0" t="n">
        <f aca="false">A241+1</f>
        <v>241</v>
      </c>
      <c r="B242" s="42" t="n">
        <v>-0.152</v>
      </c>
      <c r="E242" s="42" t="n">
        <v>2.477</v>
      </c>
      <c r="I242" s="42" t="n">
        <v>0.2</v>
      </c>
      <c r="L242" s="42" t="n">
        <v>2</v>
      </c>
      <c r="P242" s="42" t="n">
        <v>0.5</v>
      </c>
      <c r="S242" s="42" t="n">
        <v>1.7</v>
      </c>
      <c r="W242" s="42" t="n">
        <v>0</v>
      </c>
      <c r="Z242" s="42" t="n">
        <v>1</v>
      </c>
      <c r="AD242" s="0" t="n">
        <f aca="false">AB$1*B242</f>
        <v>-4.638671875E-006</v>
      </c>
      <c r="AF242" s="0" t="n">
        <f aca="false">AB$1*I242:I497</f>
        <v>6.103515625E-006</v>
      </c>
      <c r="AH242" s="0" t="n">
        <f aca="false">AB$1*P242:P497</f>
        <v>1.52587890625E-005</v>
      </c>
      <c r="AJ242" s="0" t="n">
        <f aca="false">AB$1*W242:W497</f>
        <v>0</v>
      </c>
    </row>
    <row r="243" customFormat="false" ht="12.75" hidden="false" customHeight="false" outlineLevel="0" collapsed="false">
      <c r="A243" s="0" t="n">
        <f aca="false">A242+1</f>
        <v>242</v>
      </c>
      <c r="B243" s="42" t="n">
        <v>-0.648</v>
      </c>
      <c r="E243" s="42" t="n">
        <v>1.874</v>
      </c>
      <c r="I243" s="42" t="n">
        <v>-0.3</v>
      </c>
      <c r="L243" s="42" t="n">
        <v>2.2</v>
      </c>
      <c r="P243" s="42" t="n">
        <v>-0.4</v>
      </c>
      <c r="S243" s="42" t="n">
        <v>1.7</v>
      </c>
      <c r="W243" s="42" t="n">
        <v>0</v>
      </c>
      <c r="Z243" s="42" t="n">
        <v>2</v>
      </c>
      <c r="AD243" s="0" t="n">
        <f aca="false">AB$1*B243</f>
        <v>-1.9775390625E-005</v>
      </c>
      <c r="AF243" s="0" t="n">
        <f aca="false">AB$1*I243:I498</f>
        <v>-9.1552734375E-006</v>
      </c>
      <c r="AH243" s="0" t="n">
        <f aca="false">AB$1*P243:P498</f>
        <v>-1.220703125E-005</v>
      </c>
      <c r="AJ243" s="0" t="n">
        <f aca="false">AB$1*W243:W498</f>
        <v>0</v>
      </c>
    </row>
    <row r="244" customFormat="false" ht="12.75" hidden="false" customHeight="false" outlineLevel="0" collapsed="false">
      <c r="A244" s="0" t="n">
        <f aca="false">A243+1</f>
        <v>243</v>
      </c>
      <c r="B244" s="42" t="n">
        <v>-0.315</v>
      </c>
      <c r="E244" s="42" t="n">
        <v>1.387</v>
      </c>
      <c r="I244" s="42" t="n">
        <v>-0.6</v>
      </c>
      <c r="L244" s="42" t="n">
        <v>2.4</v>
      </c>
      <c r="P244" s="42" t="n">
        <v>-0.1</v>
      </c>
      <c r="S244" s="42" t="n">
        <v>1.8</v>
      </c>
      <c r="W244" s="42" t="n">
        <v>0</v>
      </c>
      <c r="Z244" s="42" t="n">
        <v>2</v>
      </c>
      <c r="AD244" s="0" t="n">
        <f aca="false">AB$1*B244</f>
        <v>-9.613037109375E-006</v>
      </c>
      <c r="AF244" s="0" t="n">
        <f aca="false">AB$1*I244:I499</f>
        <v>-1.8310546875E-005</v>
      </c>
      <c r="AH244" s="0" t="n">
        <f aca="false">AB$1*P244:P499</f>
        <v>-3.0517578125E-006</v>
      </c>
      <c r="AJ244" s="0" t="n">
        <f aca="false">AB$1*W244:W499</f>
        <v>0</v>
      </c>
    </row>
    <row r="245" customFormat="false" ht="12.75" hidden="false" customHeight="false" outlineLevel="0" collapsed="false">
      <c r="A245" s="0" t="n">
        <f aca="false">A244+1</f>
        <v>244</v>
      </c>
      <c r="B245" s="42" t="n">
        <v>0.748</v>
      </c>
      <c r="E245" s="42" t="n">
        <v>2.081</v>
      </c>
      <c r="I245" s="42" t="n">
        <v>0.2</v>
      </c>
      <c r="L245" s="42" t="n">
        <v>1.5</v>
      </c>
      <c r="P245" s="42" t="n">
        <v>0.5</v>
      </c>
      <c r="S245" s="42" t="n">
        <v>1.7</v>
      </c>
      <c r="W245" s="42" t="n">
        <v>0</v>
      </c>
      <c r="Z245" s="42" t="n">
        <v>3</v>
      </c>
      <c r="AD245" s="0" t="n">
        <f aca="false">AB$1*B245</f>
        <v>2.28271484375E-005</v>
      </c>
      <c r="AF245" s="0" t="n">
        <f aca="false">AB$1*I245:I500</f>
        <v>6.103515625E-006</v>
      </c>
      <c r="AH245" s="0" t="n">
        <f aca="false">AB$1*P245:P500</f>
        <v>1.52587890625E-005</v>
      </c>
      <c r="AJ245" s="0" t="n">
        <f aca="false">AB$1*W245:W500</f>
        <v>0</v>
      </c>
    </row>
    <row r="246" customFormat="false" ht="12.75" hidden="false" customHeight="false" outlineLevel="0" collapsed="false">
      <c r="A246" s="0" t="n">
        <f aca="false">A245+1</f>
        <v>245</v>
      </c>
      <c r="B246" s="42" t="n">
        <v>-0.65</v>
      </c>
      <c r="E246" s="42" t="n">
        <v>2.077</v>
      </c>
      <c r="I246" s="42" t="n">
        <v>-0.5</v>
      </c>
      <c r="L246" s="42" t="n">
        <v>2.7</v>
      </c>
      <c r="P246" s="42" t="n">
        <v>0.6</v>
      </c>
      <c r="S246" s="42" t="n">
        <v>2.7</v>
      </c>
      <c r="W246" s="42" t="n">
        <v>-1</v>
      </c>
      <c r="Z246" s="42" t="n">
        <v>2</v>
      </c>
      <c r="AD246" s="0" t="n">
        <f aca="false">AB$1*B246</f>
        <v>-1.983642578125E-005</v>
      </c>
      <c r="AF246" s="0" t="n">
        <f aca="false">AB$1*I246:I501</f>
        <v>-1.52587890625E-005</v>
      </c>
      <c r="AH246" s="0" t="n">
        <f aca="false">AB$1*P246:P501</f>
        <v>1.8310546875E-005</v>
      </c>
      <c r="AJ246" s="0" t="n">
        <f aca="false">AB$1*W246:W501</f>
        <v>-3.0517578125E-005</v>
      </c>
    </row>
    <row r="247" customFormat="false" ht="12.75" hidden="false" customHeight="false" outlineLevel="0" collapsed="false">
      <c r="A247" s="0" t="n">
        <f aca="false">A246+1</f>
        <v>246</v>
      </c>
      <c r="B247" s="42" t="n">
        <v>0.067</v>
      </c>
      <c r="E247" s="42" t="n">
        <v>2.645</v>
      </c>
      <c r="I247" s="42" t="n">
        <v>-0.6</v>
      </c>
      <c r="L247" s="42" t="n">
        <v>2</v>
      </c>
      <c r="P247" s="42" t="n">
        <v>-0.2</v>
      </c>
      <c r="S247" s="42" t="n">
        <v>2.3</v>
      </c>
      <c r="W247" s="42" t="n">
        <v>0</v>
      </c>
      <c r="Z247" s="42" t="n">
        <v>1</v>
      </c>
      <c r="AD247" s="0" t="n">
        <f aca="false">AB$1*B247</f>
        <v>2.044677734375E-006</v>
      </c>
      <c r="AF247" s="0" t="n">
        <f aca="false">AB$1*I247:I502</f>
        <v>-1.8310546875E-005</v>
      </c>
      <c r="AH247" s="0" t="n">
        <f aca="false">AB$1*P247:P502</f>
        <v>-6.103515625E-006</v>
      </c>
      <c r="AJ247" s="0" t="n">
        <f aca="false">AB$1*W247:W502</f>
        <v>0</v>
      </c>
    </row>
    <row r="248" customFormat="false" ht="12.75" hidden="false" customHeight="false" outlineLevel="0" collapsed="false">
      <c r="A248" s="0" t="n">
        <f aca="false">A247+1</f>
        <v>247</v>
      </c>
      <c r="B248" s="42" t="n">
        <v>-0.253</v>
      </c>
      <c r="E248" s="42" t="n">
        <v>2.52</v>
      </c>
      <c r="I248" s="42" t="n">
        <v>0.3</v>
      </c>
      <c r="L248" s="42" t="n">
        <v>1.9</v>
      </c>
      <c r="P248" s="42" t="n">
        <v>-0.4</v>
      </c>
      <c r="S248" s="42" t="n">
        <v>2.1</v>
      </c>
      <c r="W248" s="42" t="n">
        <v>0</v>
      </c>
      <c r="Z248" s="42" t="n">
        <v>2</v>
      </c>
      <c r="AD248" s="0" t="n">
        <f aca="false">AB$1*B248</f>
        <v>-7.720947265625E-006</v>
      </c>
      <c r="AF248" s="0" t="n">
        <f aca="false">AB$1*I248:I503</f>
        <v>9.1552734375E-006</v>
      </c>
      <c r="AH248" s="0" t="n">
        <f aca="false">AB$1*P248:P503</f>
        <v>-1.220703125E-005</v>
      </c>
      <c r="AJ248" s="0" t="n">
        <f aca="false">AB$1*W248:W503</f>
        <v>0</v>
      </c>
    </row>
    <row r="249" customFormat="false" ht="12.75" hidden="false" customHeight="false" outlineLevel="0" collapsed="false">
      <c r="A249" s="0" t="n">
        <f aca="false">A248+1</f>
        <v>248</v>
      </c>
      <c r="B249" s="42" t="n">
        <v>-0.261</v>
      </c>
      <c r="E249" s="42" t="n">
        <v>2.654</v>
      </c>
      <c r="I249" s="42" t="n">
        <v>0</v>
      </c>
      <c r="L249" s="42" t="n">
        <v>1.9</v>
      </c>
      <c r="P249" s="42" t="n">
        <v>-0.3</v>
      </c>
      <c r="S249" s="42" t="n">
        <v>2.3</v>
      </c>
      <c r="W249" s="42" t="n">
        <v>0</v>
      </c>
      <c r="Z249" s="42" t="n">
        <v>3</v>
      </c>
      <c r="AD249" s="0" t="n">
        <f aca="false">AB$1*B249</f>
        <v>-7.965087890625E-006</v>
      </c>
      <c r="AF249" s="0" t="n">
        <f aca="false">AB$1*I249:I504</f>
        <v>0</v>
      </c>
      <c r="AH249" s="0" t="n">
        <f aca="false">AB$1*P249:P504</f>
        <v>-9.1552734375E-006</v>
      </c>
      <c r="AJ249" s="0" t="n">
        <f aca="false">AB$1*W249:W504</f>
        <v>0</v>
      </c>
    </row>
    <row r="250" customFormat="false" ht="12.75" hidden="false" customHeight="false" outlineLevel="0" collapsed="false">
      <c r="A250" s="0" t="n">
        <f aca="false">A249+1</f>
        <v>249</v>
      </c>
      <c r="B250" s="42" t="n">
        <v>-0.779</v>
      </c>
      <c r="E250" s="42" t="n">
        <v>1.92</v>
      </c>
      <c r="I250" s="42" t="n">
        <v>0</v>
      </c>
      <c r="L250" s="42" t="n">
        <v>2.1</v>
      </c>
      <c r="P250" s="42" t="n">
        <v>0.6</v>
      </c>
      <c r="S250" s="42" t="n">
        <v>2.3</v>
      </c>
      <c r="W250" s="42" t="n">
        <v>0</v>
      </c>
      <c r="Z250" s="42" t="n">
        <v>2</v>
      </c>
      <c r="AD250" s="0" t="n">
        <f aca="false">AB$1*B250</f>
        <v>-2.3773193359375E-005</v>
      </c>
      <c r="AF250" s="0" t="n">
        <f aca="false">AB$1*I250:I505</f>
        <v>0</v>
      </c>
      <c r="AH250" s="0" t="n">
        <f aca="false">AB$1*P250:P505</f>
        <v>1.8310546875E-005</v>
      </c>
      <c r="AJ250" s="0" t="n">
        <f aca="false">AB$1*W250:W505</f>
        <v>0</v>
      </c>
    </row>
    <row r="251" customFormat="false" ht="12.75" hidden="false" customHeight="false" outlineLevel="0" collapsed="false">
      <c r="A251" s="0" t="n">
        <f aca="false">A250+1</f>
        <v>250</v>
      </c>
      <c r="B251" s="42" t="n">
        <v>0.922</v>
      </c>
      <c r="E251" s="42" t="n">
        <v>1.665</v>
      </c>
      <c r="I251" s="42" t="n">
        <v>1.4</v>
      </c>
      <c r="L251" s="42" t="n">
        <v>1.1</v>
      </c>
      <c r="P251" s="42" t="n">
        <v>1.5</v>
      </c>
      <c r="S251" s="42" t="n">
        <v>1.1</v>
      </c>
      <c r="W251" s="42" t="n">
        <v>1</v>
      </c>
      <c r="Z251" s="42" t="n">
        <v>1</v>
      </c>
      <c r="AD251" s="0" t="n">
        <f aca="false">AB$1*B251</f>
        <v>2.813720703125E-005</v>
      </c>
      <c r="AF251" s="0" t="n">
        <f aca="false">AB$1*I251:I506</f>
        <v>4.2724609375E-005</v>
      </c>
      <c r="AH251" s="0" t="n">
        <f aca="false">AB$1*P251:P506</f>
        <v>4.57763671875E-005</v>
      </c>
      <c r="AJ251" s="0" t="n">
        <f aca="false">AB$1*W251:W506</f>
        <v>3.0517578125E-005</v>
      </c>
    </row>
    <row r="252" customFormat="false" ht="12.75" hidden="false" customHeight="false" outlineLevel="0" collapsed="false">
      <c r="A252" s="0" t="n">
        <f aca="false">A251+1</f>
        <v>251</v>
      </c>
      <c r="B252" s="42" t="n">
        <v>1.272</v>
      </c>
      <c r="E252" s="42" t="n">
        <v>1.699</v>
      </c>
      <c r="I252" s="42" t="n">
        <v>1.3</v>
      </c>
      <c r="L252" s="42" t="n">
        <v>2</v>
      </c>
      <c r="P252" s="42" t="n">
        <v>1.4</v>
      </c>
      <c r="S252" s="42" t="n">
        <v>1.1</v>
      </c>
      <c r="W252" s="42" t="n">
        <v>1</v>
      </c>
      <c r="Z252" s="42" t="n">
        <v>2</v>
      </c>
      <c r="AD252" s="0" t="n">
        <f aca="false">AB$1*B252</f>
        <v>3.8818359375E-005</v>
      </c>
      <c r="AF252" s="0" t="n">
        <f aca="false">AB$1*I252:I507</f>
        <v>3.96728515625E-005</v>
      </c>
      <c r="AH252" s="0" t="n">
        <f aca="false">AB$1*P252:P507</f>
        <v>4.2724609375E-005</v>
      </c>
      <c r="AJ252" s="0" t="n">
        <f aca="false">AB$1*W252:W507</f>
        <v>3.0517578125E-005</v>
      </c>
    </row>
    <row r="253" customFormat="false" ht="12.75" hidden="false" customHeight="false" outlineLevel="0" collapsed="false">
      <c r="A253" s="0" t="n">
        <f aca="false">A252+1</f>
        <v>252</v>
      </c>
      <c r="B253" s="42" t="n">
        <v>1.902</v>
      </c>
      <c r="E253" s="42" t="n">
        <v>1.627</v>
      </c>
      <c r="I253" s="42" t="n">
        <v>1.5</v>
      </c>
      <c r="L253" s="42" t="n">
        <v>1.4</v>
      </c>
      <c r="P253" s="42" t="n">
        <v>0.8</v>
      </c>
      <c r="S253" s="42" t="n">
        <v>0.4</v>
      </c>
      <c r="W253" s="42" t="n">
        <v>2</v>
      </c>
      <c r="Z253" s="42" t="n">
        <v>2</v>
      </c>
      <c r="AD253" s="0" t="n">
        <f aca="false">AB$1*B253</f>
        <v>5.804443359375E-005</v>
      </c>
      <c r="AF253" s="0" t="n">
        <f aca="false">AB$1*I253:I508</f>
        <v>4.57763671875E-005</v>
      </c>
      <c r="AH253" s="0" t="n">
        <f aca="false">AB$1*P253:P508</f>
        <v>2.44140625E-005</v>
      </c>
      <c r="AJ253" s="0" t="n">
        <f aca="false">AB$1*W253:W508</f>
        <v>6.103515625E-005</v>
      </c>
    </row>
    <row r="254" customFormat="false" ht="12.75" hidden="false" customHeight="false" outlineLevel="0" collapsed="false">
      <c r="A254" s="0" t="n">
        <f aca="false">A253+1</f>
        <v>253</v>
      </c>
      <c r="B254" s="42" t="n">
        <v>1.678</v>
      </c>
      <c r="E254" s="42" t="n">
        <v>0.968</v>
      </c>
      <c r="I254" s="42" t="n">
        <v>1.9</v>
      </c>
      <c r="L254" s="42" t="n">
        <v>1.5</v>
      </c>
      <c r="P254" s="42" t="n">
        <v>1.6</v>
      </c>
      <c r="S254" s="42" t="n">
        <v>0.7</v>
      </c>
      <c r="W254" s="42" t="n">
        <v>2</v>
      </c>
      <c r="Z254" s="42" t="n">
        <v>1</v>
      </c>
      <c r="AD254" s="0" t="n">
        <f aca="false">AB$1*B254</f>
        <v>5.120849609375E-005</v>
      </c>
      <c r="AF254" s="0" t="n">
        <f aca="false">AB$1*I254:I509</f>
        <v>5.79833984375E-005</v>
      </c>
      <c r="AH254" s="0" t="n">
        <f aca="false">AB$1*P254:P509</f>
        <v>4.8828125E-005</v>
      </c>
      <c r="AJ254" s="0" t="n">
        <f aca="false">AB$1*W254:W509</f>
        <v>6.103515625E-005</v>
      </c>
    </row>
    <row r="255" customFormat="false" ht="12.75" hidden="false" customHeight="false" outlineLevel="0" collapsed="false">
      <c r="A255" s="0" t="n">
        <f aca="false">A254+1</f>
        <v>254</v>
      </c>
      <c r="B255" s="42" t="n">
        <v>0.973</v>
      </c>
      <c r="E255" s="42" t="n">
        <v>1.398</v>
      </c>
      <c r="I255" s="42" t="n">
        <v>1</v>
      </c>
      <c r="L255" s="42" t="n">
        <v>1.2</v>
      </c>
      <c r="P255" s="42" t="n">
        <v>1.6</v>
      </c>
      <c r="S255" s="42" t="n">
        <v>1</v>
      </c>
      <c r="W255" s="42" t="n">
        <v>1</v>
      </c>
      <c r="Z255" s="42" t="n">
        <v>1</v>
      </c>
      <c r="AD255" s="0" t="n">
        <f aca="false">AB$1*B255</f>
        <v>2.9693603515625E-005</v>
      </c>
      <c r="AF255" s="0" t="n">
        <f aca="false">AB$1*I255:I510</f>
        <v>3.0517578125E-005</v>
      </c>
      <c r="AH255" s="0" t="n">
        <f aca="false">AB$1*P255:P510</f>
        <v>4.8828125E-005</v>
      </c>
      <c r="AJ255" s="0" t="n">
        <f aca="false">AB$1*W255:W510</f>
        <v>3.0517578125E-005</v>
      </c>
    </row>
    <row r="256" customFormat="false" ht="12.75" hidden="false" customHeight="false" outlineLevel="0" collapsed="false">
      <c r="A256" s="0" t="n">
        <f aca="false">A255+1</f>
        <v>255</v>
      </c>
      <c r="B256" s="42" t="n">
        <v>1.021</v>
      </c>
      <c r="E256" s="42" t="n">
        <v>1.423</v>
      </c>
      <c r="I256" s="42" t="n">
        <v>1.3</v>
      </c>
      <c r="L256" s="42" t="n">
        <v>1.4</v>
      </c>
      <c r="P256" s="42" t="n">
        <v>1.1</v>
      </c>
      <c r="S256" s="42" t="n">
        <v>1.2</v>
      </c>
      <c r="W256" s="42" t="n">
        <v>2</v>
      </c>
      <c r="Z256" s="42" t="n">
        <v>2</v>
      </c>
      <c r="AD256" s="0" t="n">
        <f aca="false">AB$1*B256</f>
        <v>3.1158447265625E-005</v>
      </c>
      <c r="AF256" s="0" t="n">
        <f aca="false">AB$1*I256:I511</f>
        <v>3.96728515625E-005</v>
      </c>
      <c r="AH256" s="0" t="n">
        <f aca="false">AB$1*P256:P511</f>
        <v>3.35693359375E-005</v>
      </c>
      <c r="AJ256" s="0" t="n">
        <f aca="false">AB$1*W256:W511</f>
        <v>6.103515625E-005</v>
      </c>
    </row>
    <row r="257" customFormat="false" ht="13.5" hidden="false" customHeight="false" outlineLevel="0" collapsed="false">
      <c r="B257" s="43" t="n">
        <v>1.529</v>
      </c>
      <c r="E257" s="43" t="n">
        <v>2.252</v>
      </c>
      <c r="I257" s="43" t="n">
        <v>0.9</v>
      </c>
      <c r="L257" s="43" t="n">
        <v>2.1</v>
      </c>
      <c r="P257" s="43" t="n">
        <v>1.2</v>
      </c>
      <c r="S257" s="43" t="n">
        <v>1.5</v>
      </c>
      <c r="W257" s="43" t="n">
        <v>1</v>
      </c>
      <c r="Z257" s="43" t="n">
        <v>2</v>
      </c>
      <c r="AD257" s="0" t="n">
        <f aca="false">AB$1*B257</f>
        <v>4.6661376953125E-005</v>
      </c>
      <c r="AF257" s="0" t="n">
        <f aca="false">AB$1*I257:I512</f>
        <v>2.74658203125E-005</v>
      </c>
      <c r="AH257" s="0" t="n">
        <f aca="false">AB$1*P257:P512</f>
        <v>3.662109375E-005</v>
      </c>
      <c r="AJ257" s="0" t="n">
        <f aca="false">AB$1*W257:W512</f>
        <v>3.0517578125E-005</v>
      </c>
    </row>
  </sheetData>
  <mergeCells count="8">
    <mergeCell ref="A1:C1"/>
    <mergeCell ref="D1:F1"/>
    <mergeCell ref="H1:J1"/>
    <mergeCell ref="K1:M1"/>
    <mergeCell ref="O1:Q1"/>
    <mergeCell ref="R1:T1"/>
    <mergeCell ref="V1:X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6:34:45Z</dcterms:created>
  <dc:creator> </dc:creator>
  <dc:description/>
  <dc:language>en-US</dc:language>
  <cp:lastModifiedBy> </cp:lastModifiedBy>
  <dcterms:modified xsi:type="dcterms:W3CDTF">2001-10-16T11:16:43Z</dcterms:modified>
  <cp:revision>0</cp:revision>
  <dc:subject/>
  <dc:title/>
</cp:coreProperties>
</file>